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gbook" sheetId="1" state="visible" r:id="rId2"/>
    <sheet name="Read M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88">
  <si>
    <t xml:space="preserve">Enter all data from the Flight Summary screen from FS Passengers. Do not enter anything on grey cells.</t>
  </si>
  <si>
    <t xml:space="preserve">Total</t>
  </si>
  <si>
    <t xml:space="preserve">Average</t>
  </si>
  <si>
    <t xml:space="preserve">Maximum</t>
  </si>
  <si>
    <t xml:space="preserve">Minimum</t>
  </si>
  <si>
    <t xml:space="preserve">Take Off</t>
  </si>
  <si>
    <t xml:space="preserve">Landing</t>
  </si>
  <si>
    <t xml:space="preserve">Aircraft</t>
  </si>
  <si>
    <t xml:space="preserve">Fuel</t>
  </si>
  <si>
    <t xml:space="preserve">Profit</t>
  </si>
  <si>
    <t xml:space="preserve">Time</t>
  </si>
  <si>
    <t xml:space="preserve">Night</t>
  </si>
  <si>
    <t xml:space="preserve">Cruising</t>
  </si>
  <si>
    <t xml:space="preserve">Max</t>
  </si>
  <si>
    <t xml:space="preserve">Empty</t>
  </si>
  <si>
    <t xml:space="preserve">Take off</t>
  </si>
  <si>
    <t xml:space="preserve">Payload</t>
  </si>
  <si>
    <t xml:space="preserve">per</t>
  </si>
  <si>
    <t xml:space="preserve">/Payload</t>
  </si>
  <si>
    <t xml:space="preserve">GMT</t>
  </si>
  <si>
    <t xml:space="preserve">Flight</t>
  </si>
  <si>
    <t xml:space="preserve">Number of</t>
  </si>
  <si>
    <t xml:space="preserve">Distance</t>
  </si>
  <si>
    <t xml:space="preserve">Speed</t>
  </si>
  <si>
    <t xml:space="preserve">Altitude</t>
  </si>
  <si>
    <t xml:space="preserve">Touchdown</t>
  </si>
  <si>
    <t xml:space="preserve">Pitch</t>
  </si>
  <si>
    <t xml:space="preserve">Weight</t>
  </si>
  <si>
    <t xml:space="preserve">Used</t>
  </si>
  <si>
    <t xml:space="preserve">Not Used</t>
  </si>
  <si>
    <t xml:space="preserve">hour</t>
  </si>
  <si>
    <t xml:space="preserve">100 Nm</t>
  </si>
  <si>
    <t xml:space="preserve">Passenger</t>
  </si>
  <si>
    <t xml:space="preserve">(Real Income)</t>
  </si>
  <si>
    <t xml:space="preserve">/Hour</t>
  </si>
  <si>
    <t xml:space="preserve">/Passenger</t>
  </si>
  <si>
    <t xml:space="preserve">/Mile</t>
  </si>
  <si>
    <t xml:space="preserve">Date</t>
  </si>
  <si>
    <t xml:space="preserve">Flight #</t>
  </si>
  <si>
    <t xml:space="preserve">Airline</t>
  </si>
  <si>
    <t xml:space="preserve">From</t>
  </si>
  <si>
    <t xml:space="preserve">To</t>
  </si>
  <si>
    <t xml:space="preserve">hr</t>
  </si>
  <si>
    <t xml:space="preserve">:</t>
  </si>
  <si>
    <t xml:space="preserve">min</t>
  </si>
  <si>
    <t xml:space="preserve">Passengers</t>
  </si>
  <si>
    <t xml:space="preserve">Nm</t>
  </si>
  <si>
    <t xml:space="preserve">kt</t>
  </si>
  <si>
    <t xml:space="preserve">ft</t>
  </si>
  <si>
    <t xml:space="preserve">ft/m</t>
  </si>
  <si>
    <t xml:space="preserve">degrees</t>
  </si>
  <si>
    <t xml:space="preserve">lbs</t>
  </si>
  <si>
    <t xml:space="preserve">lb/hr</t>
  </si>
  <si>
    <t xml:space="preserve">lb/100Nm</t>
  </si>
  <si>
    <t xml:space="preserve">lb/pass.</t>
  </si>
  <si>
    <t xml:space="preserve">$</t>
  </si>
  <si>
    <t xml:space="preserve">Result</t>
  </si>
  <si>
    <t xml:space="preserve">Weather</t>
  </si>
  <si>
    <t xml:space="preserve">Remarks</t>
  </si>
  <si>
    <t xml:space="preserve">t/omin</t>
  </si>
  <si>
    <t xml:space="preserve">ldgmin</t>
  </si>
  <si>
    <t xml:space="preserve">SAMPLE01</t>
  </si>
  <si>
    <t xml:space="preserve">ERJ 135</t>
  </si>
  <si>
    <t xml:space="preserve">Sample entry</t>
  </si>
  <si>
    <t xml:space="preserve">KDEN - Denver, CO</t>
  </si>
  <si>
    <t xml:space="preserve">KELP - El Paso, TX</t>
  </si>
  <si>
    <t xml:space="preserve">Perfect</t>
  </si>
  <si>
    <t xml:space="preserve">SAMPLE02</t>
  </si>
  <si>
    <t xml:space="preserve">CRJ 200</t>
  </si>
  <si>
    <t xml:space="preserve">KLAS - Las vegas, NV</t>
  </si>
  <si>
    <t xml:space="preserve">SAMPLE03</t>
  </si>
  <si>
    <t xml:space="preserve">ATR 72</t>
  </si>
  <si>
    <t xml:space="preserve">EHAM - Schiphol, Nederlands</t>
  </si>
  <si>
    <t xml:space="preserve">EGLC - London City, England</t>
  </si>
  <si>
    <t xml:space="preserve">SAMPLE04</t>
  </si>
  <si>
    <t xml:space="preserve">RJ-85</t>
  </si>
  <si>
    <t xml:space="preserve">LFPG - Paris, France</t>
  </si>
  <si>
    <t xml:space="preserve">EDDM - Munich, Germany</t>
  </si>
  <si>
    <t xml:space="preserve">04</t>
  </si>
  <si>
    <t xml:space="preserve">IFR t/o, VFR landing, snow on munich, bastards ATC wouldn't clear me to land</t>
  </si>
  <si>
    <t xml:space="preserve">This log book was created by Renato Piereck of Atlantic Sun Airways for use with FS Passengers. This logbook may be used without FS Passengers, but not all data is available without it. </t>
  </si>
  <si>
    <t xml:space="preserve">Feel free to modify this logbook to your desires, but, as coustesy, please forward a copy of the modified logbook to the e-mail address below.</t>
  </si>
  <si>
    <t xml:space="preserve">Thank you for using my logbook.</t>
  </si>
  <si>
    <t xml:space="preserve">Fly Safe!</t>
  </si>
  <si>
    <t xml:space="preserve">Renato Piereck</t>
  </si>
  <si>
    <t xml:space="preserve">Atlantic Sun Airways</t>
  </si>
  <si>
    <t xml:space="preserve">HAM0373</t>
  </si>
  <si>
    <t xml:space="preserve">mailto:ddongjengi-fspassengers@yahoo.com</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_(\$* #,##0.00_);_(\$* \(#,##0.00\);_(\$* \-??_);_(@_)"/>
    <numFmt numFmtId="169" formatCode="[h]:mm:ss;@"/>
    <numFmt numFmtId="170" formatCode="[$-409]d\-mmm\-yy"/>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6"/>
      <name val="Arial"/>
      <family val="2"/>
    </font>
    <font>
      <u val="single"/>
      <sz val="10"/>
      <color rgb="FF0000FF"/>
      <name val="Arial"/>
      <family val="0"/>
    </font>
  </fonts>
  <fills count="8">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000000"/>
        <bgColor rgb="FF003300"/>
      </patternFill>
    </fill>
    <fill>
      <patternFill patternType="solid">
        <fgColor rgb="FFCCFFFF"/>
        <bgColor rgb="FFCCFFFF"/>
      </patternFill>
    </fill>
    <fill>
      <patternFill patternType="solid">
        <fgColor rgb="FF00FFFF"/>
        <bgColor rgb="FF00FFFF"/>
      </patternFill>
    </fill>
    <fill>
      <patternFill patternType="solid">
        <fgColor rgb="FF99CCFF"/>
        <bgColor rgb="FFCCCCFF"/>
      </patternFill>
    </fill>
  </fills>
  <borders count="17">
    <border diagonalUp="false" diagonalDown="false">
      <left/>
      <right/>
      <top/>
      <bottom/>
      <diagonal/>
    </border>
    <border diagonalUp="false" diagonalDown="false">
      <left style="dotted"/>
      <right style="dotted"/>
      <top style="hair"/>
      <bottom style="hair"/>
      <diagonal/>
    </border>
    <border diagonalUp="false" diagonalDown="false">
      <left style="dotted"/>
      <right style="dotted"/>
      <top style="hair"/>
      <bottom/>
      <diagonal/>
    </border>
    <border diagonalUp="false" diagonalDown="false">
      <left style="dotted"/>
      <right style="dotted"/>
      <top/>
      <bottom/>
      <diagonal/>
    </border>
    <border diagonalUp="false" diagonalDown="false">
      <left style="dotted"/>
      <right/>
      <top/>
      <bottom/>
      <diagonal/>
    </border>
    <border diagonalUp="false" diagonalDown="false">
      <left/>
      <right style="dotted"/>
      <top/>
      <bottom/>
      <diagonal/>
    </border>
    <border diagonalUp="false" diagonalDown="false">
      <left style="dotted"/>
      <right style="dotted"/>
      <top/>
      <bottom style="medium"/>
      <diagonal/>
    </border>
    <border diagonalUp="false" diagonalDown="false">
      <left style="dotted"/>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style="dashed"/>
      <right style="dashed"/>
      <top style="hair"/>
      <bottom style="hair"/>
      <diagonal/>
    </border>
    <border diagonalUp="false" diagonalDown="false">
      <left style="dashed"/>
      <right/>
      <top style="medium"/>
      <bottom style="hair"/>
      <diagonal/>
    </border>
    <border diagonalUp="false" diagonalDown="false">
      <left/>
      <right/>
      <top style="hair"/>
      <bottom style="hair"/>
      <diagonal/>
    </border>
    <border diagonalUp="false" diagonalDown="false">
      <left/>
      <right style="dashed"/>
      <top style="medium"/>
      <bottom style="hair"/>
      <diagonal/>
    </border>
    <border diagonalUp="false" diagonalDown="false">
      <left style="dashed"/>
      <right/>
      <top style="hair"/>
      <bottom style="hair"/>
      <diagonal/>
    </border>
    <border diagonalUp="false" diagonalDown="false">
      <left/>
      <right style="dashed"/>
      <top style="hair"/>
      <bottom style="hair"/>
      <diagonal/>
    </border>
    <border diagonalUp="false" diagonalDown="false">
      <left style="dashed"/>
      <right style="dashed"/>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8" fontId="0" fillId="0" borderId="0" xfId="17" applyFont="true" applyBorder="true" applyAlignment="true" applyProtection="true">
      <alignment horizontal="general" vertical="bottom" textRotation="0" wrapText="false" indent="0" shrinkToFit="false"/>
      <protection locked="false" hidden="false"/>
    </xf>
    <xf numFmtId="168" fontId="0" fillId="0" borderId="0" xfId="17" applyFont="true" applyBorder="tru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tru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general" vertical="bottom" textRotation="0" wrapText="false" indent="0" shrinkToFit="false"/>
      <protection locked="false" hidden="false"/>
    </xf>
    <xf numFmtId="165" fontId="4" fillId="3" borderId="1" xfId="0" applyFont="true" applyBorder="true" applyAlignment="true" applyProtection="true">
      <alignment horizontal="right" vertical="bottom" textRotation="0" wrapText="false" indent="0" shrinkToFit="false"/>
      <protection locked="false" hidden="false"/>
    </xf>
    <xf numFmtId="166" fontId="4" fillId="3" borderId="1" xfId="0" applyFont="true" applyBorder="true" applyAlignment="true" applyProtection="true">
      <alignment horizontal="center" vertical="bottom" textRotation="0" wrapText="false" indent="0" shrinkToFit="false"/>
      <protection locked="false" hidden="false"/>
    </xf>
    <xf numFmtId="165" fontId="4" fillId="3" borderId="1" xfId="0" applyFont="true" applyBorder="true" applyAlignment="true" applyProtection="true">
      <alignment horizontal="left" vertical="bottom" textRotation="0" wrapText="false" indent="0" shrinkToFit="false"/>
      <protection locked="false" hidden="false"/>
    </xf>
    <xf numFmtId="167" fontId="4" fillId="3" borderId="1"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false" applyProtection="true">
      <alignment horizontal="general" vertical="bottom" textRotation="0" wrapText="false" indent="0" shrinkToFit="false"/>
      <protection locked="false" hidden="false"/>
    </xf>
    <xf numFmtId="167" fontId="0" fillId="4" borderId="1" xfId="0" applyFont="false" applyBorder="true" applyAlignment="false" applyProtection="true">
      <alignment horizontal="general" vertical="bottom" textRotation="0" wrapText="false" indent="0" shrinkToFit="false"/>
      <protection locked="false" hidden="false"/>
    </xf>
    <xf numFmtId="166" fontId="0" fillId="4" borderId="1" xfId="0" applyFont="false" applyBorder="true" applyAlignment="false" applyProtection="true">
      <alignment horizontal="general"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6" fontId="0" fillId="4" borderId="1" xfId="0" applyFont="false" applyBorder="true" applyAlignment="true" applyProtection="true">
      <alignment horizontal="right" vertical="bottom" textRotation="0" wrapText="false" indent="0" shrinkToFit="false"/>
      <protection locked="false" hidden="false"/>
    </xf>
    <xf numFmtId="168" fontId="4" fillId="3" borderId="1" xfId="17" applyFont="true" applyBorder="true" applyAlignment="true" applyProtection="true">
      <alignment horizontal="general" vertical="bottom" textRotation="0" wrapText="false" indent="0" shrinkToFit="false"/>
      <protection locked="false" hidden="false"/>
    </xf>
    <xf numFmtId="168" fontId="4" fillId="4" borderId="1" xfId="17" applyFont="true" applyBorder="true" applyAlignment="true" applyProtection="true">
      <alignment horizontal="general" vertical="bottom" textRotation="0" wrapText="false" indent="0" shrinkToFit="false"/>
      <protection locked="false" hidden="false"/>
    </xf>
    <xf numFmtId="168" fontId="4" fillId="4" borderId="1" xfId="17" applyFont="true" applyBorder="true" applyAlignment="true" applyProtection="true">
      <alignment horizontal="right" vertical="bottom" textRotation="0" wrapText="false" indent="0" shrinkToFit="false"/>
      <protection locked="false" hidden="false"/>
    </xf>
    <xf numFmtId="164" fontId="4" fillId="5" borderId="1" xfId="0" applyFont="true" applyBorder="true" applyAlignment="true" applyProtection="true">
      <alignment horizontal="center"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false" hidden="false"/>
    </xf>
    <xf numFmtId="165" fontId="4" fillId="5" borderId="1" xfId="0" applyFont="true" applyBorder="true" applyAlignment="true" applyProtection="true">
      <alignment horizontal="right" vertical="bottom" textRotation="0" wrapText="false" indent="0" shrinkToFit="false"/>
      <protection locked="false" hidden="false"/>
    </xf>
    <xf numFmtId="166" fontId="4" fillId="5" borderId="1" xfId="0" applyFont="true" applyBorder="true" applyAlignment="true" applyProtection="true">
      <alignment horizontal="center" vertical="bottom" textRotation="0" wrapText="false" indent="0" shrinkToFit="false"/>
      <protection locked="false" hidden="false"/>
    </xf>
    <xf numFmtId="165" fontId="4" fillId="5" borderId="1" xfId="0" applyFont="true" applyBorder="true" applyAlignment="true" applyProtection="true">
      <alignment horizontal="left" vertical="bottom" textRotation="0" wrapText="false" indent="0" shrinkToFit="false"/>
      <protection locked="false" hidden="false"/>
    </xf>
    <xf numFmtId="167" fontId="4" fillId="5" borderId="1" xfId="0" applyFont="true" applyBorder="true" applyAlignment="false" applyProtection="true">
      <alignment horizontal="general" vertical="bottom" textRotation="0" wrapText="false" indent="0" shrinkToFit="false"/>
      <protection locked="false" hidden="false"/>
    </xf>
    <xf numFmtId="166" fontId="4" fillId="5" borderId="1" xfId="0" applyFont="true" applyBorder="true" applyAlignment="false" applyProtection="true">
      <alignment horizontal="general" vertical="bottom" textRotation="0" wrapText="false" indent="0" shrinkToFit="false"/>
      <protection locked="false" hidden="false"/>
    </xf>
    <xf numFmtId="166" fontId="4" fillId="5" borderId="1" xfId="0" applyFont="true" applyBorder="true" applyAlignment="true" applyProtection="true">
      <alignment horizontal="right" vertical="bottom" textRotation="0" wrapText="false" indent="0" shrinkToFit="false"/>
      <protection locked="false" hidden="false"/>
    </xf>
    <xf numFmtId="168" fontId="4" fillId="5" borderId="1" xfId="17" applyFont="true" applyBorder="true" applyAlignment="true" applyProtection="true">
      <alignment horizontal="general" vertical="bottom" textRotation="0" wrapText="false" indent="0" shrinkToFit="false"/>
      <protection locked="false" hidden="false"/>
    </xf>
    <xf numFmtId="168" fontId="4" fillId="5" borderId="1" xfId="17" applyFont="true" applyBorder="true" applyAlignment="true" applyProtection="true">
      <alignment horizontal="right" vertical="bottom" textRotation="0" wrapText="false" indent="0" shrinkToFit="false"/>
      <protection locked="false" hidden="false"/>
    </xf>
    <xf numFmtId="164" fontId="5" fillId="6" borderId="1" xfId="0" applyFont="true" applyBorder="true" applyAlignment="true" applyProtection="true">
      <alignment horizontal="center" vertical="bottom" textRotation="0" wrapText="false" indent="0" shrinkToFit="false"/>
      <protection locked="false" hidden="false"/>
    </xf>
    <xf numFmtId="164" fontId="4" fillId="6" borderId="1" xfId="0" applyFont="true" applyBorder="true" applyAlignment="true" applyProtection="true">
      <alignment horizontal="right" vertical="bottom" textRotation="0" wrapText="false" indent="0" shrinkToFit="false"/>
      <protection locked="false" hidden="false"/>
    </xf>
    <xf numFmtId="165" fontId="4" fillId="6" borderId="1" xfId="0" applyFont="true" applyBorder="true" applyAlignment="true" applyProtection="true">
      <alignment horizontal="right" vertical="bottom" textRotation="0" wrapText="false" indent="0" shrinkToFit="false"/>
      <protection locked="false" hidden="false"/>
    </xf>
    <xf numFmtId="166" fontId="4" fillId="6" borderId="1" xfId="0" applyFont="true" applyBorder="true" applyAlignment="true" applyProtection="true">
      <alignment horizontal="center" vertical="bottom" textRotation="0" wrapText="false" indent="0" shrinkToFit="false"/>
      <protection locked="false" hidden="false"/>
    </xf>
    <xf numFmtId="165" fontId="4" fillId="6" borderId="1" xfId="0" applyFont="true" applyBorder="true" applyAlignment="true" applyProtection="true">
      <alignment horizontal="left" vertical="bottom" textRotation="0" wrapText="false" indent="0" shrinkToFit="false"/>
      <protection locked="false" hidden="false"/>
    </xf>
    <xf numFmtId="167" fontId="0" fillId="6" borderId="1" xfId="0" applyFont="false" applyBorder="true" applyAlignment="false" applyProtection="true">
      <alignment horizontal="general" vertical="bottom" textRotation="0" wrapText="false" indent="0" shrinkToFit="false"/>
      <protection locked="false" hidden="false"/>
    </xf>
    <xf numFmtId="166" fontId="0" fillId="6" borderId="1" xfId="0" applyFont="false" applyBorder="true" applyAlignment="false" applyProtection="true">
      <alignment horizontal="general" vertical="bottom" textRotation="0" wrapText="false" indent="0" shrinkToFit="false"/>
      <protection locked="false" hidden="false"/>
    </xf>
    <xf numFmtId="166" fontId="0" fillId="6" borderId="1" xfId="0" applyFont="false" applyBorder="true" applyAlignment="true" applyProtection="true">
      <alignment horizontal="right" vertical="bottom" textRotation="0" wrapText="false" indent="0" shrinkToFit="false"/>
      <protection locked="false" hidden="false"/>
    </xf>
    <xf numFmtId="168" fontId="0" fillId="6" borderId="1" xfId="17" applyFont="true" applyBorder="true" applyAlignment="true" applyProtection="true">
      <alignment horizontal="general" vertical="bottom" textRotation="0" wrapText="false" indent="0" shrinkToFit="false"/>
      <protection locked="false" hidden="false"/>
    </xf>
    <xf numFmtId="168" fontId="0" fillId="6" borderId="1" xfId="17" applyFont="true" applyBorder="true" applyAlignment="true" applyProtection="true">
      <alignment horizontal="right" vertical="bottom" textRotation="0" wrapText="false" indent="0" shrinkToFit="false"/>
      <protection locked="false" hidden="false"/>
    </xf>
    <xf numFmtId="164" fontId="5" fillId="7" borderId="1" xfId="0" applyFont="true" applyBorder="true" applyAlignment="true" applyProtection="true">
      <alignment horizontal="center" vertical="bottom" textRotation="0" wrapText="false" indent="0" shrinkToFit="false"/>
      <protection locked="false" hidden="false"/>
    </xf>
    <xf numFmtId="164" fontId="4" fillId="7" borderId="1" xfId="0" applyFont="true" applyBorder="true" applyAlignment="true" applyProtection="true">
      <alignment horizontal="right" vertical="bottom" textRotation="0" wrapText="false" indent="0" shrinkToFit="false"/>
      <protection locked="false" hidden="false"/>
    </xf>
    <xf numFmtId="165" fontId="4" fillId="7" borderId="1" xfId="0" applyFont="true" applyBorder="true" applyAlignment="true" applyProtection="true">
      <alignment horizontal="right" vertical="bottom" textRotation="0" wrapText="false" indent="0" shrinkToFit="false"/>
      <protection locked="false" hidden="false"/>
    </xf>
    <xf numFmtId="166" fontId="4" fillId="7" borderId="1" xfId="0" applyFont="true" applyBorder="true" applyAlignment="true" applyProtection="true">
      <alignment horizontal="center" vertical="bottom" textRotation="0" wrapText="false" indent="0" shrinkToFit="false"/>
      <protection locked="false" hidden="false"/>
    </xf>
    <xf numFmtId="165" fontId="4" fillId="7" borderId="1" xfId="0" applyFont="true" applyBorder="true" applyAlignment="true" applyProtection="true">
      <alignment horizontal="left" vertical="bottom" textRotation="0" wrapText="false" indent="0" shrinkToFit="false"/>
      <protection locked="false" hidden="false"/>
    </xf>
    <xf numFmtId="167" fontId="0" fillId="7" borderId="1" xfId="0" applyFont="false" applyBorder="true" applyAlignment="false" applyProtection="true">
      <alignment horizontal="general" vertical="bottom" textRotation="0" wrapText="false" indent="0" shrinkToFit="false"/>
      <protection locked="false" hidden="false"/>
    </xf>
    <xf numFmtId="166" fontId="0" fillId="7" borderId="1" xfId="0" applyFont="false" applyBorder="true" applyAlignment="false" applyProtection="true">
      <alignment horizontal="general" vertical="bottom" textRotation="0" wrapText="false" indent="0" shrinkToFit="false"/>
      <protection locked="false" hidden="false"/>
    </xf>
    <xf numFmtId="166" fontId="0" fillId="7" borderId="1" xfId="0" applyFont="false" applyBorder="true" applyAlignment="true" applyProtection="true">
      <alignment horizontal="right" vertical="bottom" textRotation="0" wrapText="false" indent="0" shrinkToFit="false"/>
      <protection locked="false" hidden="false"/>
    </xf>
    <xf numFmtId="168" fontId="0" fillId="7" borderId="1" xfId="17" applyFont="true" applyBorder="true" applyAlignment="true" applyProtection="true">
      <alignment horizontal="general" vertical="bottom" textRotation="0" wrapText="false" indent="0" shrinkToFit="false"/>
      <protection locked="false" hidden="false"/>
    </xf>
    <xf numFmtId="168" fontId="0" fillId="7" borderId="1"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left"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false" applyAlignment="true" applyProtection="true">
      <alignment horizontal="right" vertical="bottom" textRotation="0" wrapText="false" indent="0" shrinkToFit="false"/>
      <protection locked="false" hidden="false"/>
    </xf>
    <xf numFmtId="168" fontId="4" fillId="0" borderId="0" xfId="17" applyFont="true" applyBorder="true" applyAlignment="true" applyProtection="true">
      <alignment horizontal="general" vertical="bottom" textRotation="0" wrapText="false" indent="0" shrinkToFit="false"/>
      <protection locked="false" hidden="false"/>
    </xf>
    <xf numFmtId="168" fontId="4" fillId="0" borderId="0" xfId="17" applyFont="true" applyBorder="true" applyAlignment="true" applyProtection="true">
      <alignment horizontal="right" vertical="bottom" textRotation="0" wrapText="false" indent="0" shrinkToFit="false"/>
      <protection locked="fals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2" borderId="3" xfId="0" applyFont="true" applyBorder="true" applyAlignment="true" applyProtection="true">
      <alignment horizontal="center" vertical="bottom" textRotation="0" wrapText="false" indent="0" shrinkToFit="false"/>
      <protection locked="false" hidden="false"/>
    </xf>
    <xf numFmtId="167" fontId="0" fillId="2" borderId="2" xfId="0" applyFont="false" applyBorder="true" applyAlignment="true" applyProtection="true">
      <alignment horizontal="center" vertical="bottom" textRotation="0" wrapText="false" indent="0" shrinkToFit="false"/>
      <protection locked="false" hidden="false"/>
    </xf>
    <xf numFmtId="166" fontId="0" fillId="2" borderId="2" xfId="0" applyFont="false" applyBorder="true" applyAlignment="true" applyProtection="true">
      <alignment horizontal="center" vertical="bottom" textRotation="0" wrapText="false" indent="0" shrinkToFit="false"/>
      <protection locked="false" hidden="false"/>
    </xf>
    <xf numFmtId="167" fontId="4" fillId="2" borderId="3" xfId="0" applyFont="true" applyBorder="true" applyAlignment="true" applyProtection="true">
      <alignment horizontal="center" vertical="bottom" textRotation="0" wrapText="false" indent="0" shrinkToFit="false"/>
      <protection locked="false" hidden="false"/>
    </xf>
    <xf numFmtId="166" fontId="4" fillId="2" borderId="2" xfId="0" applyFont="true" applyBorder="true" applyAlignment="true" applyProtection="true">
      <alignment horizontal="center" vertical="bottom" textRotation="0" wrapText="false" indent="0" shrinkToFit="false"/>
      <protection locked="false" hidden="false"/>
    </xf>
    <xf numFmtId="167" fontId="4" fillId="2" borderId="2" xfId="0" applyFont="true" applyBorder="true" applyAlignment="true" applyProtection="true">
      <alignment horizontal="center" vertical="bottom" textRotation="0" wrapText="false" indent="0" shrinkToFit="false"/>
      <protection locked="false" hidden="false"/>
    </xf>
    <xf numFmtId="168" fontId="4" fillId="2" borderId="2" xfId="17" applyFont="true" applyBorder="true" applyAlignment="true" applyProtection="true">
      <alignment horizontal="center" vertical="bottom" textRotation="0" wrapText="false" indent="0" shrinkToFit="false"/>
      <protection locked="false" hidden="false"/>
    </xf>
    <xf numFmtId="166" fontId="0" fillId="2" borderId="2" xfId="0" applyFont="false" applyBorder="true" applyAlignment="true" applyProtection="true">
      <alignment horizontal="center" vertical="bottom" textRotation="0" wrapText="tru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true"/>
    </xf>
    <xf numFmtId="164" fontId="4" fillId="2" borderId="3" xfId="0" applyFont="true" applyBorder="true" applyAlignment="true" applyProtection="true">
      <alignment horizontal="center" vertical="bottom" textRotation="0" wrapText="false" indent="0" shrinkToFit="false"/>
      <protection locked="false" hidden="false"/>
    </xf>
    <xf numFmtId="166" fontId="4" fillId="2" borderId="3" xfId="0" applyFont="true" applyBorder="true" applyAlignment="true" applyProtection="true">
      <alignment horizontal="center" vertical="bottom" textRotation="0" wrapText="false" indent="0" shrinkToFit="false"/>
      <protection locked="false" hidden="false"/>
    </xf>
    <xf numFmtId="168" fontId="4" fillId="2" borderId="3" xfId="17" applyFont="true" applyBorder="true" applyAlignment="true" applyProtection="true">
      <alignment horizontal="center" vertical="bottom" textRotation="0" wrapText="false" indent="0" shrinkToFit="false"/>
      <protection locked="false" hidden="false"/>
    </xf>
    <xf numFmtId="166" fontId="4" fillId="2" borderId="3" xfId="0" applyFont="true" applyBorder="true" applyAlignment="true" applyProtection="true">
      <alignment horizontal="center" vertical="bottom" textRotation="0" wrapText="true" indent="0" shrinkToFit="false"/>
      <protection locked="false" hidden="false"/>
    </xf>
    <xf numFmtId="167" fontId="4" fillId="0" borderId="0" xfId="0" applyFont="true" applyBorder="false" applyAlignment="true" applyProtection="true">
      <alignment horizontal="center" vertical="bottom" textRotation="0" wrapText="false" indent="0" shrinkToFit="false"/>
      <protection locked="false" hidden="true"/>
    </xf>
    <xf numFmtId="164" fontId="4" fillId="2" borderId="4" xfId="0" applyFont="true" applyBorder="true" applyAlignment="true" applyProtection="true">
      <alignment horizontal="center" vertical="bottom" textRotation="0" wrapText="false" indent="0" shrinkToFit="false"/>
      <protection locked="false" hidden="false"/>
    </xf>
    <xf numFmtId="164" fontId="4" fillId="2" borderId="5" xfId="0" applyFont="true" applyBorder="true" applyAlignment="true" applyProtection="true">
      <alignment horizontal="center" vertical="bottom" textRotation="0" wrapText="false" indent="0" shrinkToFit="false"/>
      <protection locked="false" hidden="false"/>
    </xf>
    <xf numFmtId="169" fontId="4" fillId="2" borderId="3"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2" borderId="6" xfId="0" applyFont="true" applyBorder="true" applyAlignment="true" applyProtection="true">
      <alignment horizontal="center" vertical="bottom" textRotation="0" wrapText="false" indent="0" shrinkToFit="false"/>
      <protection locked="false" hidden="false"/>
    </xf>
    <xf numFmtId="165" fontId="4" fillId="2" borderId="7" xfId="0" applyFont="true" applyBorder="true" applyAlignment="true" applyProtection="true">
      <alignment horizontal="right" vertical="bottom" textRotation="0" wrapText="false" indent="0" shrinkToFit="false"/>
      <protection locked="false" hidden="false"/>
    </xf>
    <xf numFmtId="164" fontId="4" fillId="2" borderId="8" xfId="0" applyFont="true" applyBorder="true" applyAlignment="true" applyProtection="true">
      <alignment horizontal="center" vertical="bottom" textRotation="0" wrapText="false" indent="0" shrinkToFit="false"/>
      <protection locked="false" hidden="false"/>
    </xf>
    <xf numFmtId="165" fontId="4" fillId="2" borderId="9" xfId="0" applyFont="true" applyBorder="true" applyAlignment="true" applyProtection="true">
      <alignment horizontal="left" vertical="bottom" textRotation="0" wrapText="false" indent="0" shrinkToFit="false"/>
      <protection locked="false" hidden="false"/>
    </xf>
    <xf numFmtId="169" fontId="4" fillId="2" borderId="6" xfId="0" applyFont="true" applyBorder="true" applyAlignment="true" applyProtection="true">
      <alignment horizontal="center" vertical="bottom" textRotation="0" wrapText="false" indent="0" shrinkToFit="false"/>
      <protection locked="false" hidden="false"/>
    </xf>
    <xf numFmtId="166" fontId="4" fillId="2" borderId="6" xfId="0" applyFont="true" applyBorder="true" applyAlignment="true" applyProtection="true">
      <alignment horizontal="center" vertical="bottom" textRotation="0" wrapText="false" indent="0" shrinkToFit="false"/>
      <protection locked="false" hidden="false"/>
    </xf>
    <xf numFmtId="167" fontId="4" fillId="2" borderId="6" xfId="0" applyFont="true" applyBorder="true" applyAlignment="true" applyProtection="true">
      <alignment horizontal="center" vertical="bottom" textRotation="0" wrapText="false" indent="0" shrinkToFit="false"/>
      <protection locked="false" hidden="false"/>
    </xf>
    <xf numFmtId="168" fontId="4" fillId="2" borderId="6" xfId="17" applyFont="true" applyBorder="true" applyAlignment="true" applyProtection="true">
      <alignment horizontal="center" vertical="bottom" textRotation="0" wrapText="false" indent="0" shrinkToFit="false"/>
      <protection locked="false" hidden="false"/>
    </xf>
    <xf numFmtId="166" fontId="4" fillId="2" borderId="6" xfId="0" applyFont="true" applyBorder="true" applyAlignment="true" applyProtection="true">
      <alignment horizontal="center" vertical="bottom" textRotation="0" wrapText="true" indent="0" shrinkToFit="false"/>
      <protection locked="false" hidden="false"/>
    </xf>
    <xf numFmtId="167" fontId="4" fillId="0" borderId="0" xfId="0" applyFont="true" applyBorder="false" applyAlignment="true" applyProtection="true">
      <alignment horizontal="center" vertical="bottom" textRotation="0" wrapText="false" indent="0" shrinkToFit="false"/>
      <protection locked="true" hidden="true"/>
    </xf>
    <xf numFmtId="170"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true" applyProtection="true">
      <alignment horizontal="right" vertical="bottom" textRotation="0" wrapText="false" indent="0" shrinkToFit="false"/>
      <protection locked="false" hidden="false"/>
    </xf>
    <xf numFmtId="166" fontId="0" fillId="2" borderId="12" xfId="0" applyFont="false" applyBorder="true" applyAlignment="true" applyProtection="true">
      <alignment horizontal="center" vertical="bottom" textRotation="0" wrapText="false" indent="0" shrinkToFit="false"/>
      <protection locked="true" hidden="false"/>
    </xf>
    <xf numFmtId="165" fontId="0" fillId="0" borderId="13" xfId="0" applyFont="false" applyBorder="true" applyAlignment="true" applyProtection="true">
      <alignment horizontal="left" vertical="bottom" textRotation="0" wrapText="false" indent="0" shrinkToFit="false"/>
      <protection locked="false" hidden="false"/>
    </xf>
    <xf numFmtId="167" fontId="0" fillId="2" borderId="10" xfId="0" applyFont="fals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6" fontId="0" fillId="0" borderId="10" xfId="0" applyFont="false" applyBorder="true" applyAlignment="false" applyProtection="true">
      <alignment horizontal="general" vertical="bottom" textRotation="0" wrapText="false" indent="0" shrinkToFit="false"/>
      <protection locked="false" hidden="false"/>
    </xf>
    <xf numFmtId="166" fontId="0" fillId="2" borderId="10" xfId="0" applyFont="false" applyBorder="true" applyAlignment="false" applyProtection="true">
      <alignment horizontal="general" vertical="bottom" textRotation="0" wrapText="false" indent="0" shrinkToFit="false"/>
      <protection locked="true" hidden="false"/>
    </xf>
    <xf numFmtId="166" fontId="0" fillId="2" borderId="10" xfId="0" applyFont="false" applyBorder="true" applyAlignment="true" applyProtection="true">
      <alignment horizontal="right" vertical="bottom" textRotation="0" wrapText="false" indent="0" shrinkToFit="false"/>
      <protection locked="true" hidden="false"/>
    </xf>
    <xf numFmtId="168" fontId="0" fillId="0" borderId="10" xfId="17" applyFont="true" applyBorder="true" applyAlignment="true" applyProtection="true">
      <alignment horizontal="general" vertical="bottom" textRotation="0" wrapText="false" indent="0" shrinkToFit="false"/>
      <protection locked="false" hidden="false"/>
    </xf>
    <xf numFmtId="168" fontId="0" fillId="2" borderId="10" xfId="17" applyFont="true" applyBorder="true" applyAlignment="true" applyProtection="true">
      <alignment horizontal="general" vertical="bottom" textRotation="0" wrapText="false" indent="0" shrinkToFit="false"/>
      <protection locked="true" hidden="false"/>
    </xf>
    <xf numFmtId="168" fontId="0" fillId="2" borderId="10" xfId="17" applyFont="true" applyBorder="true" applyAlignment="true" applyProtection="true">
      <alignment horizontal="right" vertical="bottom" textRotation="0" wrapText="false" indent="0" shrinkToFit="false"/>
      <protection locked="true" hidden="false"/>
    </xf>
    <xf numFmtId="166" fontId="0" fillId="0" borderId="10" xfId="0" applyFont="false" applyBorder="true" applyAlignment="true" applyProtection="true">
      <alignment horizontal="general" vertical="bottom" textRotation="0" wrapText="tru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14" xfId="0" applyFont="false" applyBorder="true" applyAlignment="true" applyProtection="true">
      <alignment horizontal="right" vertical="bottom" textRotation="0" wrapText="false" indent="0" shrinkToFit="false"/>
      <protection locked="false" hidden="false"/>
    </xf>
    <xf numFmtId="165" fontId="0" fillId="0" borderId="15" xfId="0" applyFont="fals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6" fontId="0" fillId="0" borderId="1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true" hidden="false"/>
    </xf>
    <xf numFmtId="165" fontId="0" fillId="0" borderId="1" xfId="0" applyFont="false" applyBorder="true" applyAlignment="true" applyProtection="true">
      <alignment horizontal="left" vertical="bottom" textRotation="0" wrapText="false" indent="0" shrinkToFit="false"/>
      <protection locked="false" hidden="false"/>
    </xf>
    <xf numFmtId="167" fontId="0" fillId="2"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2" borderId="1" xfId="0" applyFont="false" applyBorder="true" applyAlignment="false" applyProtection="true">
      <alignment horizontal="general" vertical="bottom" textRotation="0" wrapText="false" indent="0" shrinkToFit="false"/>
      <protection locked="true" hidden="false"/>
    </xf>
    <xf numFmtId="168" fontId="0" fillId="0" borderId="1" xfId="17" applyFont="true" applyBorder="true" applyAlignment="true" applyProtection="true">
      <alignment horizontal="general" vertical="bottom" textRotation="0" wrapText="false" indent="0" shrinkToFit="false"/>
      <protection locked="false" hidden="false"/>
    </xf>
    <xf numFmtId="166" fontId="0" fillId="0" borderId="1" xfId="0" applyFont="false" applyBorder="tru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ddongjengi-fspassengers@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E11" activeCellId="0" sqref="E11"/>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10.71"/>
    <col collapsed="false" customWidth="true" hidden="false" outlineLevel="0" max="3" min="3" style="2" width="12.28"/>
    <col collapsed="false" customWidth="true" hidden="false" outlineLevel="0" max="4" min="4" style="2" width="18.56"/>
    <col collapsed="false" customWidth="true" hidden="false" outlineLevel="0" max="6" min="5" style="2" width="28.99"/>
    <col collapsed="false" customWidth="true" hidden="false" outlineLevel="0" max="7" min="7" style="3" width="4.28"/>
    <col collapsed="false" customWidth="true" hidden="false" outlineLevel="0" max="8" min="8" style="4" width="2.13"/>
    <col collapsed="false" customWidth="true" hidden="false" outlineLevel="0" max="9" min="9" style="5" width="4.28"/>
    <col collapsed="false" customWidth="true" hidden="false" outlineLevel="0" max="10" min="10" style="3" width="4.28"/>
    <col collapsed="false" customWidth="true" hidden="false" outlineLevel="0" max="11" min="11" style="4" width="1.56"/>
    <col collapsed="false" customWidth="true" hidden="false" outlineLevel="0" max="12" min="12" style="5" width="4.28"/>
    <col collapsed="false" customWidth="true" hidden="false" outlineLevel="0" max="14" min="13" style="6" width="15.41"/>
    <col collapsed="false" customWidth="true" hidden="false" outlineLevel="0" max="16" min="15" style="7" width="15.41"/>
    <col collapsed="false" customWidth="true" hidden="false" outlineLevel="0" max="18" min="17" style="6" width="15.41"/>
    <col collapsed="false" customWidth="true" hidden="false" outlineLevel="0" max="19" min="19" style="7" width="15.41"/>
    <col collapsed="false" customWidth="true" hidden="false" outlineLevel="0" max="22" min="20" style="6" width="15.41"/>
    <col collapsed="false" customWidth="true" hidden="false" outlineLevel="0" max="30" min="23" style="7" width="15.41"/>
    <col collapsed="false" customWidth="true" hidden="false" outlineLevel="0" max="31" min="31" style="8" width="15.41"/>
    <col collapsed="false" customWidth="true" hidden="false" outlineLevel="0" max="33" min="32" style="9" width="15.41"/>
    <col collapsed="false" customWidth="true" hidden="false" outlineLevel="0" max="34" min="34" style="10" width="15.41"/>
    <col collapsed="false" customWidth="true" hidden="false" outlineLevel="0" max="36" min="35" style="9" width="15.41"/>
    <col collapsed="false" customWidth="true" hidden="false" outlineLevel="0" max="37" min="37" style="7" width="7.56"/>
    <col collapsed="false" customWidth="true" hidden="false" outlineLevel="0" max="38" min="38" style="11" width="53.13"/>
    <col collapsed="false" customWidth="true" hidden="false" outlineLevel="0" max="39" min="39" style="11" width="52.85"/>
    <col collapsed="false" customWidth="false" hidden="false" outlineLevel="0" max="44" min="40" style="7" width="9.14"/>
    <col collapsed="false" customWidth="true" hidden="false" outlineLevel="0" max="45" min="45" style="7" width="10.41"/>
    <col collapsed="false" customWidth="true" hidden="true" outlineLevel="0" max="46" min="46" style="12" width="6.7"/>
    <col collapsed="false" customWidth="true" hidden="true" outlineLevel="0" max="47" min="47" style="12" width="7.28"/>
    <col collapsed="false" customWidth="true" hidden="true" outlineLevel="0" max="49" min="48" style="12" width="5.56"/>
    <col collapsed="false" customWidth="false" hidden="false" outlineLevel="0" max="51" min="50" style="7" width="9.14"/>
    <col collapsed="false" customWidth="false" hidden="false" outlineLevel="0" max="257" min="52" style="2" width="9.14"/>
  </cols>
  <sheetData>
    <row r="1" s="20" customFormat="true" ht="25.5" hidden="false" customHeight="true" outlineLevel="0" collapsed="false">
      <c r="A1" s="13" t="s">
        <v>0</v>
      </c>
      <c r="B1" s="13"/>
      <c r="C1" s="13"/>
      <c r="D1" s="13"/>
      <c r="E1" s="14"/>
      <c r="F1" s="14"/>
      <c r="G1" s="15"/>
      <c r="H1" s="16"/>
      <c r="I1" s="17"/>
      <c r="J1" s="15"/>
      <c r="K1" s="16"/>
      <c r="L1" s="17"/>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8"/>
      <c r="AO1" s="18"/>
      <c r="AP1" s="18"/>
      <c r="AQ1" s="18"/>
      <c r="AR1" s="18"/>
      <c r="AS1" s="18"/>
      <c r="AT1" s="19"/>
      <c r="AU1" s="19"/>
      <c r="AV1" s="19"/>
      <c r="AW1" s="19"/>
      <c r="AX1" s="18"/>
      <c r="AY1" s="18"/>
    </row>
    <row r="2" customFormat="false" ht="12.75" hidden="false" customHeight="false" outlineLevel="0" collapsed="false">
      <c r="A2" s="21" t="s">
        <v>1</v>
      </c>
      <c r="B2" s="21"/>
      <c r="C2" s="21"/>
      <c r="D2" s="22"/>
      <c r="E2" s="22"/>
      <c r="F2" s="22"/>
      <c r="G2" s="23"/>
      <c r="H2" s="24"/>
      <c r="I2" s="25"/>
      <c r="J2" s="23"/>
      <c r="K2" s="24"/>
      <c r="L2" s="25"/>
      <c r="M2" s="26" t="n">
        <f aca="false">SUM(M11:M1709)</f>
        <v>6.26666666666667</v>
      </c>
      <c r="N2" s="26" t="n">
        <f aca="false">SUM(N11:N1709)</f>
        <v>3.63</v>
      </c>
      <c r="O2" s="27" t="n">
        <f aca="false">SUM(O11:O1709)</f>
        <v>177</v>
      </c>
      <c r="P2" s="27" t="n">
        <f aca="false">SUM(P11:P1709)</f>
        <v>1581</v>
      </c>
      <c r="Q2" s="28"/>
      <c r="R2" s="28"/>
      <c r="S2" s="29"/>
      <c r="T2" s="28"/>
      <c r="U2" s="28"/>
      <c r="V2" s="28"/>
      <c r="W2" s="29"/>
      <c r="X2" s="29"/>
      <c r="Y2" s="30"/>
      <c r="Z2" s="27" t="n">
        <f aca="false">SUM(Z11:Z1709)</f>
        <v>94509</v>
      </c>
      <c r="AA2" s="27" t="n">
        <f aca="false">SUM(AA11:AA1709)</f>
        <v>16927</v>
      </c>
      <c r="AB2" s="29"/>
      <c r="AC2" s="29"/>
      <c r="AD2" s="29"/>
      <c r="AE2" s="31"/>
      <c r="AF2" s="32" t="n">
        <f aca="false">SUM(AF11:AF1709)</f>
        <v>44302</v>
      </c>
      <c r="AG2" s="33"/>
      <c r="AH2" s="34"/>
      <c r="AI2" s="33"/>
      <c r="AJ2" s="33"/>
    </row>
    <row r="3" customFormat="false" ht="12.75" hidden="false" customHeight="false" outlineLevel="0" collapsed="false">
      <c r="A3" s="35" t="s">
        <v>2</v>
      </c>
      <c r="B3" s="35"/>
      <c r="C3" s="35"/>
      <c r="D3" s="36"/>
      <c r="E3" s="36"/>
      <c r="F3" s="36"/>
      <c r="G3" s="37"/>
      <c r="H3" s="38"/>
      <c r="I3" s="39"/>
      <c r="J3" s="37"/>
      <c r="K3" s="38"/>
      <c r="L3" s="39"/>
      <c r="M3" s="40" t="n">
        <f aca="false">AVERAGE(M11:M1709)</f>
        <v>1.56666666666667</v>
      </c>
      <c r="N3" s="28"/>
      <c r="O3" s="41" t="n">
        <f aca="false">AVERAGE(O11:O1709)</f>
        <v>44.25</v>
      </c>
      <c r="P3" s="41" t="n">
        <f aca="false">AVERAGE(P11:P1709)</f>
        <v>395.25</v>
      </c>
      <c r="Q3" s="40" t="n">
        <f aca="false">AVERAGE(Q11:Q1709)</f>
        <v>248.436058193813</v>
      </c>
      <c r="R3" s="40" t="n">
        <f aca="false">AVERAGE(R11:R1709)</f>
        <v>363.5575</v>
      </c>
      <c r="S3" s="41" t="n">
        <f aca="false">AVERAGE(S11:S1709)</f>
        <v>25250</v>
      </c>
      <c r="T3" s="40" t="n">
        <f aca="false">AVERAGE(T11:T1709)</f>
        <v>125.415</v>
      </c>
      <c r="U3" s="40" t="n">
        <f aca="false">AVERAGE(U11:U1709)</f>
        <v>-244.6175</v>
      </c>
      <c r="V3" s="40" t="n">
        <f aca="false">AVERAGE(V11:V1709)</f>
        <v>3.575</v>
      </c>
      <c r="W3" s="30"/>
      <c r="X3" s="41" t="n">
        <f aca="false">AVERAGE(X11:X1709)</f>
        <v>53218.5</v>
      </c>
      <c r="Y3" s="41" t="n">
        <f aca="false">AVERAGE(Y11:Y1709)</f>
        <v>58730.25</v>
      </c>
      <c r="Z3" s="41" t="n">
        <f aca="false">AVERAGE(Z11:Z1709)</f>
        <v>23627.25</v>
      </c>
      <c r="AA3" s="41" t="n">
        <f aca="false">AVERAGE(AA11:AA1709)</f>
        <v>4231.75</v>
      </c>
      <c r="AB3" s="30"/>
      <c r="AC3" s="41" t="n">
        <f aca="false">AVERAGE(AC11:AC1709)</f>
        <v>2640.02689587652</v>
      </c>
      <c r="AD3" s="41" t="n">
        <f aca="false">AVERAGE(AD11:AD1709)</f>
        <v>1079.89847886248</v>
      </c>
      <c r="AE3" s="42" t="n">
        <f aca="false">AVERAGE(AE11:AE1709)</f>
        <v>109.502810846561</v>
      </c>
      <c r="AF3" s="43" t="n">
        <f aca="false">AVERAGE(AF11:AF1709)</f>
        <v>11075.5</v>
      </c>
      <c r="AG3" s="43" t="n">
        <f aca="false">AVERAGE(AG11:AG1709)</f>
        <v>7017.18532363095</v>
      </c>
      <c r="AH3" s="44" t="n">
        <f aca="false">AVERAGE(AH11:AH1709)</f>
        <v>270.333432539683</v>
      </c>
      <c r="AI3" s="43" t="n">
        <f aca="false">AVERAGE(AI11:AI1709)</f>
        <v>29.9658377247357</v>
      </c>
      <c r="AJ3" s="43" t="n">
        <f aca="false">AVERAGE(AJ11:AJ1709)</f>
        <v>0.496997673586334</v>
      </c>
    </row>
    <row r="4" customFormat="false" ht="12.75" hidden="false" customHeight="false" outlineLevel="0" collapsed="false">
      <c r="A4" s="45" t="s">
        <v>3</v>
      </c>
      <c r="B4" s="45"/>
      <c r="C4" s="45"/>
      <c r="D4" s="46"/>
      <c r="E4" s="46"/>
      <c r="F4" s="46"/>
      <c r="G4" s="47"/>
      <c r="H4" s="48"/>
      <c r="I4" s="49"/>
      <c r="J4" s="47"/>
      <c r="K4" s="48"/>
      <c r="L4" s="49"/>
      <c r="M4" s="50" t="n">
        <f aca="false">MAX(M11:M1699)</f>
        <v>1.95</v>
      </c>
      <c r="N4" s="50" t="n">
        <f aca="false">MAX(N11:N1699)</f>
        <v>1.57</v>
      </c>
      <c r="O4" s="51" t="n">
        <f aca="false">MAX(O11:O1699)</f>
        <v>56</v>
      </c>
      <c r="P4" s="51" t="n">
        <f aca="false">MAX(P11:P1699)</f>
        <v>544</v>
      </c>
      <c r="Q4" s="50" t="n">
        <f aca="false">MAX(Q11:Q1699)</f>
        <v>316.129032258064</v>
      </c>
      <c r="R4" s="50" t="n">
        <f aca="false">MAX(R11:R1699)</f>
        <v>406.05</v>
      </c>
      <c r="S4" s="51" t="n">
        <f aca="false">MAX(S11:S1699)</f>
        <v>29000</v>
      </c>
      <c r="T4" s="50" t="n">
        <f aca="false">MAX(T11:T1699)</f>
        <v>148.9</v>
      </c>
      <c r="U4" s="50" t="n">
        <f aca="false">MAX(U11:U1699)</f>
        <v>-194.62</v>
      </c>
      <c r="V4" s="50" t="n">
        <f aca="false">MAX(V11:V1699)</f>
        <v>6.87</v>
      </c>
      <c r="W4" s="51" t="n">
        <f aca="false">MAX(W11:W1699)</f>
        <v>54239</v>
      </c>
      <c r="X4" s="51" t="n">
        <f aca="false">MAX(X11:X1699)</f>
        <v>90894</v>
      </c>
      <c r="Y4" s="51" t="n">
        <f aca="false">MAX(Y11:Y1699)</f>
        <v>96502</v>
      </c>
      <c r="Z4" s="51" t="n">
        <f aca="false">MAX(Z11:Z1699)</f>
        <v>42263</v>
      </c>
      <c r="AA4" s="51" t="n">
        <f aca="false">MAX(AA11:AA1699)</f>
        <v>5445</v>
      </c>
      <c r="AB4" s="51" t="n">
        <f aca="false">MAX(AB11:AB1699)</f>
        <v>6174</v>
      </c>
      <c r="AC4" s="51" t="n">
        <f aca="false">MAX(AC11:AC1699)</f>
        <v>3152.25806451613</v>
      </c>
      <c r="AD4" s="51" t="n">
        <f aca="false">MAX(AD11:AD1699)</f>
        <v>1292.64305177112</v>
      </c>
      <c r="AE4" s="52" t="n">
        <f aca="false">MAX(AE11:AE1699)</f>
        <v>180.962962962963</v>
      </c>
      <c r="AF4" s="53" t="n">
        <f aca="false">MAX(AF11:AF1699)</f>
        <v>15599</v>
      </c>
      <c r="AG4" s="53" t="n">
        <f aca="false">MAX(AG11:AG1699)</f>
        <v>8282.65486725664</v>
      </c>
      <c r="AH4" s="54" t="n">
        <f aca="false">MAX(AH11:AH1699)</f>
        <v>364.074074074074</v>
      </c>
      <c r="AI4" s="53" t="n">
        <f aca="false">MAX(AI11:AI1699)</f>
        <v>42.5040871934605</v>
      </c>
      <c r="AJ4" s="53" t="n">
        <f aca="false">MAX(AJ11:AJ1699)</f>
        <v>0.611472275334608</v>
      </c>
    </row>
    <row r="5" customFormat="false" ht="12.75" hidden="false" customHeight="false" outlineLevel="0" collapsed="false">
      <c r="A5" s="55" t="s">
        <v>4</v>
      </c>
      <c r="B5" s="55"/>
      <c r="C5" s="55"/>
      <c r="D5" s="56"/>
      <c r="E5" s="56"/>
      <c r="F5" s="56"/>
      <c r="G5" s="57"/>
      <c r="H5" s="58"/>
      <c r="I5" s="59"/>
      <c r="J5" s="57"/>
      <c r="K5" s="58"/>
      <c r="L5" s="59"/>
      <c r="M5" s="60" t="n">
        <f aca="false">MIN(M11:M1699)</f>
        <v>0.883333333333335</v>
      </c>
      <c r="N5" s="60" t="n">
        <f aca="false">MIN(N11:N1699)</f>
        <v>0</v>
      </c>
      <c r="O5" s="61" t="n">
        <f aca="false">MIN(O11:O1699)</f>
        <v>27</v>
      </c>
      <c r="P5" s="61" t="n">
        <f aca="false">MIN(P11:P1699)</f>
        <v>180</v>
      </c>
      <c r="Q5" s="60" t="n">
        <f aca="false">MIN(Q11:Q1699)</f>
        <v>194.867256637168</v>
      </c>
      <c r="R5" s="60" t="n">
        <f aca="false">MIN(R11:R1699)</f>
        <v>289.25</v>
      </c>
      <c r="S5" s="61" t="n">
        <f aca="false">MIN(S11:S1699)</f>
        <v>24000</v>
      </c>
      <c r="T5" s="60" t="n">
        <f aca="false">MIN(T11:T1699)</f>
        <v>113.92</v>
      </c>
      <c r="U5" s="60" t="n">
        <f aca="false">MIN(U11:U1699)</f>
        <v>-281.54</v>
      </c>
      <c r="V5" s="60" t="n">
        <f aca="false">MIN(V11:V1699)</f>
        <v>0.69</v>
      </c>
      <c r="W5" s="61" t="n">
        <f aca="false">MIN(W11:W1699)</f>
        <v>25342</v>
      </c>
      <c r="X5" s="61" t="n">
        <f aca="false">MIN(X11:X1699)</f>
        <v>36770</v>
      </c>
      <c r="Y5" s="61" t="n">
        <f aca="false">MIN(Y11:Y1699)</f>
        <v>42944</v>
      </c>
      <c r="Z5" s="61" t="n">
        <f aca="false">MIN(Z11:Z1699)</f>
        <v>12613</v>
      </c>
      <c r="AA5" s="61" t="n">
        <f aca="false">MIN(AA11:AA1699)</f>
        <v>1852</v>
      </c>
      <c r="AB5" s="61" t="n">
        <f aca="false">MIN(AB11:AB1699)</f>
        <v>4831</v>
      </c>
      <c r="AC5" s="61" t="n">
        <f aca="false">MIN(AC11:AC1699)</f>
        <v>2096.6037735849</v>
      </c>
      <c r="AD5" s="61" t="n">
        <f aca="false">MIN(AD11:AD1699)</f>
        <v>997.142857142857</v>
      </c>
      <c r="AE5" s="62" t="n">
        <f aca="false">MIN(AE11:AE1699)</f>
        <v>33.0714285714286</v>
      </c>
      <c r="AF5" s="63" t="n">
        <f aca="false">MIN(AF11:AF1699)</f>
        <v>6081</v>
      </c>
      <c r="AG5" s="63" t="n">
        <f aca="false">MIN(AG11:AG1699)</f>
        <v>6341.93548387097</v>
      </c>
      <c r="AH5" s="64" t="n">
        <f aca="false">MIN(AH11:AH1699)</f>
        <v>108.589285714286</v>
      </c>
      <c r="AI5" s="63" t="n">
        <f aca="false">MIN(AI11:AI1699)</f>
        <v>20.0612244897959</v>
      </c>
      <c r="AJ5" s="63" t="n">
        <f aca="false">MIN(AJ11:AJ1699)</f>
        <v>0.369093533350685</v>
      </c>
    </row>
    <row r="6" customFormat="false" ht="12.75" hidden="false" customHeight="false" outlineLevel="0" collapsed="false">
      <c r="A6" s="65"/>
      <c r="B6" s="65"/>
      <c r="C6" s="66"/>
      <c r="D6" s="66"/>
      <c r="E6" s="66"/>
      <c r="F6" s="66"/>
      <c r="G6" s="67"/>
      <c r="H6" s="68"/>
      <c r="I6" s="69"/>
      <c r="J6" s="67"/>
      <c r="K6" s="68"/>
      <c r="L6" s="69"/>
      <c r="R6" s="70"/>
      <c r="S6" s="71"/>
      <c r="T6" s="70"/>
      <c r="U6" s="70"/>
      <c r="V6" s="70"/>
      <c r="W6" s="71"/>
      <c r="X6" s="71"/>
      <c r="Y6" s="71"/>
      <c r="Z6" s="71"/>
      <c r="AA6" s="71"/>
      <c r="AB6" s="71"/>
      <c r="AC6" s="71"/>
      <c r="AD6" s="71"/>
      <c r="AE6" s="72"/>
      <c r="AF6" s="73"/>
      <c r="AG6" s="73"/>
      <c r="AH6" s="74"/>
      <c r="AI6" s="73"/>
      <c r="AJ6" s="73"/>
    </row>
    <row r="7" s="1" customFormat="true" ht="12.75" hidden="false" customHeight="false" outlineLevel="0" collapsed="false">
      <c r="A7" s="75"/>
      <c r="B7" s="75"/>
      <c r="C7" s="75"/>
      <c r="D7" s="75"/>
      <c r="E7" s="75"/>
      <c r="F7" s="75"/>
      <c r="G7" s="76" t="s">
        <v>5</v>
      </c>
      <c r="H7" s="76"/>
      <c r="I7" s="76"/>
      <c r="J7" s="76" t="s">
        <v>6</v>
      </c>
      <c r="K7" s="76"/>
      <c r="L7" s="76"/>
      <c r="M7" s="77"/>
      <c r="N7" s="77"/>
      <c r="O7" s="78"/>
      <c r="P7" s="78"/>
      <c r="Q7" s="79" t="s">
        <v>2</v>
      </c>
      <c r="R7" s="79" t="s">
        <v>2</v>
      </c>
      <c r="S7" s="80"/>
      <c r="T7" s="81"/>
      <c r="U7" s="81"/>
      <c r="V7" s="81"/>
      <c r="W7" s="80" t="s">
        <v>7</v>
      </c>
      <c r="X7" s="80"/>
      <c r="Y7" s="80"/>
      <c r="Z7" s="80"/>
      <c r="AA7" s="80"/>
      <c r="AB7" s="80"/>
      <c r="AC7" s="80" t="s">
        <v>8</v>
      </c>
      <c r="AD7" s="80" t="s">
        <v>8</v>
      </c>
      <c r="AE7" s="80" t="s">
        <v>8</v>
      </c>
      <c r="AF7" s="82"/>
      <c r="AG7" s="82"/>
      <c r="AH7" s="82"/>
      <c r="AI7" s="82"/>
      <c r="AJ7" s="82" t="s">
        <v>9</v>
      </c>
      <c r="AK7" s="78"/>
      <c r="AL7" s="83"/>
      <c r="AM7" s="83"/>
      <c r="AN7" s="4"/>
      <c r="AO7" s="4"/>
      <c r="AP7" s="4"/>
      <c r="AQ7" s="4"/>
      <c r="AR7" s="4"/>
      <c r="AS7" s="4"/>
      <c r="AT7" s="84"/>
      <c r="AU7" s="84"/>
      <c r="AV7" s="84"/>
      <c r="AW7" s="84"/>
      <c r="AX7" s="4"/>
      <c r="AY7" s="4"/>
    </row>
    <row r="8" s="65" customFormat="true" ht="12.75" hidden="false" customHeight="false" outlineLevel="0" collapsed="false">
      <c r="A8" s="85"/>
      <c r="B8" s="85"/>
      <c r="C8" s="85"/>
      <c r="D8" s="85"/>
      <c r="E8" s="85"/>
      <c r="F8" s="85"/>
      <c r="G8" s="76" t="s">
        <v>10</v>
      </c>
      <c r="H8" s="76"/>
      <c r="I8" s="76"/>
      <c r="J8" s="76" t="s">
        <v>10</v>
      </c>
      <c r="K8" s="76"/>
      <c r="L8" s="76"/>
      <c r="M8" s="79" t="s">
        <v>1</v>
      </c>
      <c r="N8" s="79" t="s">
        <v>11</v>
      </c>
      <c r="O8" s="85"/>
      <c r="P8" s="86"/>
      <c r="Q8" s="79" t="s">
        <v>1</v>
      </c>
      <c r="R8" s="79" t="s">
        <v>12</v>
      </c>
      <c r="S8" s="86" t="s">
        <v>13</v>
      </c>
      <c r="T8" s="79" t="s">
        <v>6</v>
      </c>
      <c r="U8" s="79" t="s">
        <v>6</v>
      </c>
      <c r="V8" s="79" t="s">
        <v>6</v>
      </c>
      <c r="W8" s="86" t="s">
        <v>14</v>
      </c>
      <c r="X8" s="86" t="s">
        <v>6</v>
      </c>
      <c r="Y8" s="86" t="s">
        <v>15</v>
      </c>
      <c r="Z8" s="86" t="s">
        <v>16</v>
      </c>
      <c r="AA8" s="86" t="s">
        <v>8</v>
      </c>
      <c r="AB8" s="86" t="s">
        <v>8</v>
      </c>
      <c r="AC8" s="86" t="s">
        <v>17</v>
      </c>
      <c r="AD8" s="86" t="s">
        <v>17</v>
      </c>
      <c r="AE8" s="86" t="s">
        <v>17</v>
      </c>
      <c r="AF8" s="87" t="s">
        <v>9</v>
      </c>
      <c r="AG8" s="87" t="s">
        <v>9</v>
      </c>
      <c r="AH8" s="87" t="s">
        <v>9</v>
      </c>
      <c r="AI8" s="87" t="s">
        <v>9</v>
      </c>
      <c r="AJ8" s="87" t="s">
        <v>18</v>
      </c>
      <c r="AK8" s="86"/>
      <c r="AL8" s="88"/>
      <c r="AM8" s="88"/>
      <c r="AN8" s="68"/>
      <c r="AO8" s="68"/>
      <c r="AP8" s="68"/>
      <c r="AQ8" s="68"/>
      <c r="AR8" s="68"/>
      <c r="AS8" s="68"/>
      <c r="AT8" s="89"/>
      <c r="AU8" s="89"/>
      <c r="AV8" s="89"/>
      <c r="AW8" s="89"/>
      <c r="AX8" s="68"/>
      <c r="AY8" s="68"/>
    </row>
    <row r="9" s="65" customFormat="true" ht="12.75" hidden="false" customHeight="false" outlineLevel="0" collapsed="false">
      <c r="A9" s="85"/>
      <c r="B9" s="85"/>
      <c r="C9" s="85"/>
      <c r="D9" s="85"/>
      <c r="E9" s="85"/>
      <c r="F9" s="85"/>
      <c r="G9" s="90" t="s">
        <v>19</v>
      </c>
      <c r="H9" s="90"/>
      <c r="I9" s="90"/>
      <c r="J9" s="91" t="s">
        <v>19</v>
      </c>
      <c r="K9" s="91"/>
      <c r="L9" s="91"/>
      <c r="M9" s="92" t="s">
        <v>20</v>
      </c>
      <c r="N9" s="92" t="s">
        <v>20</v>
      </c>
      <c r="O9" s="86" t="s">
        <v>21</v>
      </c>
      <c r="P9" s="86" t="s">
        <v>22</v>
      </c>
      <c r="Q9" s="79" t="s">
        <v>23</v>
      </c>
      <c r="R9" s="93" t="s">
        <v>23</v>
      </c>
      <c r="S9" s="86" t="s">
        <v>24</v>
      </c>
      <c r="T9" s="79" t="s">
        <v>23</v>
      </c>
      <c r="U9" s="79" t="s">
        <v>25</v>
      </c>
      <c r="V9" s="79" t="s">
        <v>26</v>
      </c>
      <c r="W9" s="85" t="s">
        <v>27</v>
      </c>
      <c r="X9" s="86" t="s">
        <v>27</v>
      </c>
      <c r="Y9" s="86" t="s">
        <v>27</v>
      </c>
      <c r="Z9" s="86" t="s">
        <v>27</v>
      </c>
      <c r="AA9" s="86" t="s">
        <v>28</v>
      </c>
      <c r="AB9" s="86" t="s">
        <v>29</v>
      </c>
      <c r="AC9" s="86" t="s">
        <v>30</v>
      </c>
      <c r="AD9" s="86" t="s">
        <v>31</v>
      </c>
      <c r="AE9" s="86" t="s">
        <v>32</v>
      </c>
      <c r="AF9" s="87" t="s">
        <v>33</v>
      </c>
      <c r="AG9" s="87" t="s">
        <v>34</v>
      </c>
      <c r="AH9" s="87" t="s">
        <v>35</v>
      </c>
      <c r="AI9" s="87" t="s">
        <v>36</v>
      </c>
      <c r="AJ9" s="87" t="s">
        <v>27</v>
      </c>
      <c r="AK9" s="86" t="s">
        <v>20</v>
      </c>
      <c r="AL9" s="88"/>
      <c r="AM9" s="88"/>
      <c r="AN9" s="68"/>
      <c r="AO9" s="68"/>
      <c r="AP9" s="68"/>
      <c r="AQ9" s="68"/>
      <c r="AR9" s="68"/>
      <c r="AS9" s="68"/>
      <c r="AT9" s="89"/>
      <c r="AU9" s="89"/>
      <c r="AV9" s="89"/>
      <c r="AW9" s="89"/>
      <c r="AX9" s="68"/>
      <c r="AY9" s="68"/>
    </row>
    <row r="10" s="65" customFormat="true" ht="13.5" hidden="false" customHeight="false" outlineLevel="0" collapsed="false">
      <c r="A10" s="94" t="s">
        <v>37</v>
      </c>
      <c r="B10" s="94" t="s">
        <v>38</v>
      </c>
      <c r="C10" s="94" t="s">
        <v>7</v>
      </c>
      <c r="D10" s="94" t="s">
        <v>39</v>
      </c>
      <c r="E10" s="94" t="s">
        <v>40</v>
      </c>
      <c r="F10" s="94" t="s">
        <v>41</v>
      </c>
      <c r="G10" s="95" t="s">
        <v>42</v>
      </c>
      <c r="H10" s="96" t="s">
        <v>43</v>
      </c>
      <c r="I10" s="97" t="s">
        <v>44</v>
      </c>
      <c r="J10" s="95" t="s">
        <v>42</v>
      </c>
      <c r="K10" s="96" t="s">
        <v>43</v>
      </c>
      <c r="L10" s="97" t="s">
        <v>44</v>
      </c>
      <c r="M10" s="98" t="s">
        <v>10</v>
      </c>
      <c r="N10" s="98" t="s">
        <v>10</v>
      </c>
      <c r="O10" s="99" t="s">
        <v>45</v>
      </c>
      <c r="P10" s="99" t="s">
        <v>46</v>
      </c>
      <c r="Q10" s="100" t="s">
        <v>47</v>
      </c>
      <c r="R10" s="100" t="s">
        <v>47</v>
      </c>
      <c r="S10" s="99" t="s">
        <v>48</v>
      </c>
      <c r="T10" s="100" t="s">
        <v>47</v>
      </c>
      <c r="U10" s="100" t="s">
        <v>49</v>
      </c>
      <c r="V10" s="100" t="s">
        <v>50</v>
      </c>
      <c r="W10" s="99" t="s">
        <v>51</v>
      </c>
      <c r="X10" s="99" t="s">
        <v>51</v>
      </c>
      <c r="Y10" s="99" t="s">
        <v>51</v>
      </c>
      <c r="Z10" s="99" t="s">
        <v>51</v>
      </c>
      <c r="AA10" s="99" t="s">
        <v>51</v>
      </c>
      <c r="AB10" s="99" t="s">
        <v>51</v>
      </c>
      <c r="AC10" s="99" t="s">
        <v>52</v>
      </c>
      <c r="AD10" s="99" t="s">
        <v>53</v>
      </c>
      <c r="AE10" s="99" t="s">
        <v>54</v>
      </c>
      <c r="AF10" s="101" t="s">
        <v>55</v>
      </c>
      <c r="AG10" s="101" t="s">
        <v>55</v>
      </c>
      <c r="AH10" s="101" t="s">
        <v>55</v>
      </c>
      <c r="AI10" s="101" t="s">
        <v>55</v>
      </c>
      <c r="AJ10" s="101" t="s">
        <v>55</v>
      </c>
      <c r="AK10" s="99" t="s">
        <v>56</v>
      </c>
      <c r="AL10" s="102" t="s">
        <v>57</v>
      </c>
      <c r="AM10" s="102" t="s">
        <v>58</v>
      </c>
      <c r="AN10" s="68"/>
      <c r="AO10" s="68"/>
      <c r="AP10" s="68"/>
      <c r="AQ10" s="68"/>
      <c r="AR10" s="68"/>
      <c r="AS10" s="68"/>
      <c r="AT10" s="103" t="s">
        <v>59</v>
      </c>
      <c r="AU10" s="103" t="s">
        <v>60</v>
      </c>
      <c r="AV10" s="103"/>
      <c r="AW10" s="103"/>
      <c r="AX10" s="68"/>
      <c r="AY10" s="68"/>
    </row>
    <row r="11" customFormat="false" ht="12.75" hidden="false" customHeight="false" outlineLevel="0" collapsed="false">
      <c r="A11" s="104" t="n">
        <v>38702</v>
      </c>
      <c r="B11" s="105" t="s">
        <v>61</v>
      </c>
      <c r="C11" s="106" t="s">
        <v>62</v>
      </c>
      <c r="D11" s="106" t="s">
        <v>63</v>
      </c>
      <c r="E11" s="106" t="s">
        <v>64</v>
      </c>
      <c r="F11" s="106" t="s">
        <v>65</v>
      </c>
      <c r="G11" s="107" t="n">
        <v>16</v>
      </c>
      <c r="H11" s="108" t="str">
        <f aca="false">IF(ISBLANK(G11)," ",":")</f>
        <v>:</v>
      </c>
      <c r="I11" s="109" t="n">
        <v>41</v>
      </c>
      <c r="J11" s="107" t="n">
        <v>18</v>
      </c>
      <c r="K11" s="108" t="str">
        <f aca="false">IF(ISBLANK(J11)," ",":")</f>
        <v>:</v>
      </c>
      <c r="L11" s="109" t="n">
        <v>14</v>
      </c>
      <c r="M11" s="110" t="n">
        <f aca="false">IF(ISBLANK(G11)," ",SUM(AW11-AV11))</f>
        <v>1.55</v>
      </c>
      <c r="N11" s="111" t="n">
        <v>0</v>
      </c>
      <c r="O11" s="112" t="n">
        <v>27</v>
      </c>
      <c r="P11" s="112" t="n">
        <v>490</v>
      </c>
      <c r="Q11" s="110" t="n">
        <f aca="false">IF(ISBLANK(P11)," ",SUM(P11/M11))</f>
        <v>316.129032258064</v>
      </c>
      <c r="R11" s="111" t="n">
        <v>406.05</v>
      </c>
      <c r="S11" s="112" t="n">
        <v>29000</v>
      </c>
      <c r="T11" s="111" t="n">
        <v>117.92</v>
      </c>
      <c r="U11" s="111" t="n">
        <v>-281.54</v>
      </c>
      <c r="V11" s="111" t="n">
        <v>0.69</v>
      </c>
      <c r="W11" s="112" t="n">
        <v>25342</v>
      </c>
      <c r="X11" s="112" t="n">
        <v>39224</v>
      </c>
      <c r="Y11" s="113" t="n">
        <f aca="false">IF(ISBLANK(X11)," ",SUM(X11+AB11))</f>
        <v>44055</v>
      </c>
      <c r="Z11" s="113" t="n">
        <f aca="false">IF(ISBLANK(X11)," ",SUM(Y11-W11))</f>
        <v>18713</v>
      </c>
      <c r="AA11" s="112" t="n">
        <v>4886</v>
      </c>
      <c r="AB11" s="112" t="n">
        <v>4831</v>
      </c>
      <c r="AC11" s="113" t="n">
        <f aca="false">IF(ISBLANK(AA11)," ",SUM(AA11/M11))</f>
        <v>3152.25806451613</v>
      </c>
      <c r="AD11" s="113" t="n">
        <f aca="false">IF(ISBLANK(AA11)," ",SUM(AA11/(P11/100)))</f>
        <v>997.142857142857</v>
      </c>
      <c r="AE11" s="114" t="n">
        <f aca="false">IF(O11&lt;1," ",SUM(AA11/O11))</f>
        <v>180.962962962963</v>
      </c>
      <c r="AF11" s="115" t="n">
        <v>9830</v>
      </c>
      <c r="AG11" s="116" t="n">
        <f aca="false">IF(ISBLANK(AF11)," ",SUM(AF11/M11))</f>
        <v>6341.93548387097</v>
      </c>
      <c r="AH11" s="117" t="n">
        <f aca="false">IF(O11&lt;1," ",SUM(AF11/O11))</f>
        <v>364.074074074074</v>
      </c>
      <c r="AI11" s="116" t="n">
        <f aca="false">IF(ISBLANK(AF11)," ",SUM(AF11/P11))</f>
        <v>20.0612244897959</v>
      </c>
      <c r="AJ11" s="116" t="n">
        <f aca="false">IF(ISBLANK(AF11)," ",SUM(AF11/Z11))</f>
        <v>0.525303265109817</v>
      </c>
      <c r="AK11" s="112" t="s">
        <v>66</v>
      </c>
      <c r="AL11" s="118"/>
      <c r="AM11" s="118"/>
      <c r="AT11" s="119" t="n">
        <f aca="false">SUM(I11/60)</f>
        <v>0.683333333333333</v>
      </c>
      <c r="AU11" s="119" t="n">
        <f aca="false">SUM(L11/60)</f>
        <v>0.233333333333333</v>
      </c>
      <c r="AV11" s="119" t="n">
        <f aca="false">SUM(G11+AT11)</f>
        <v>16.6833333333333</v>
      </c>
      <c r="AW11" s="119" t="n">
        <f aca="false">SUM(J11+AU11)</f>
        <v>18.2333333333333</v>
      </c>
    </row>
    <row r="12" customFormat="false" ht="12.75" hidden="false" customHeight="false" outlineLevel="0" collapsed="false">
      <c r="A12" s="104" t="n">
        <v>38703</v>
      </c>
      <c r="B12" s="105" t="s">
        <v>67</v>
      </c>
      <c r="C12" s="106" t="s">
        <v>68</v>
      </c>
      <c r="D12" s="106" t="s">
        <v>63</v>
      </c>
      <c r="E12" s="106" t="s">
        <v>64</v>
      </c>
      <c r="F12" s="106" t="s">
        <v>69</v>
      </c>
      <c r="G12" s="120" t="n">
        <v>4</v>
      </c>
      <c r="H12" s="108" t="str">
        <f aca="false">IF(ISBLANK(G12)," ",":")</f>
        <v>:</v>
      </c>
      <c r="I12" s="121" t="n">
        <v>40</v>
      </c>
      <c r="J12" s="120" t="n">
        <v>6</v>
      </c>
      <c r="K12" s="108" t="str">
        <f aca="false">IF(ISBLANK(J12)," ",":")</f>
        <v>:</v>
      </c>
      <c r="L12" s="121" t="n">
        <v>37</v>
      </c>
      <c r="M12" s="110" t="n">
        <f aca="false">IF(ISBLANK(G12)," ",SUM(AW12-AV12))</f>
        <v>1.95</v>
      </c>
      <c r="N12" s="111" t="n">
        <v>1.57</v>
      </c>
      <c r="O12" s="112" t="n">
        <v>40</v>
      </c>
      <c r="P12" s="112" t="n">
        <v>544</v>
      </c>
      <c r="Q12" s="110" t="n">
        <f aca="false">IF(ISBLANK(P12)," ",SUM(P12/M12))</f>
        <v>278.974358974359</v>
      </c>
      <c r="R12" s="111" t="n">
        <v>356.48</v>
      </c>
      <c r="S12" s="112" t="n">
        <v>24000</v>
      </c>
      <c r="T12" s="111" t="n">
        <v>120.92</v>
      </c>
      <c r="U12" s="111" t="n">
        <v>-194.62</v>
      </c>
      <c r="V12" s="111" t="n">
        <v>6.87</v>
      </c>
      <c r="W12" s="112" t="n">
        <v>30500</v>
      </c>
      <c r="X12" s="112" t="n">
        <v>45986</v>
      </c>
      <c r="Y12" s="113" t="n">
        <f aca="false">IF(ISBLANK(X12)," ",SUM(X12+AB12))</f>
        <v>51420</v>
      </c>
      <c r="Z12" s="113" t="n">
        <f aca="false">IF(ISBLANK(X12)," ",SUM(Y12-W12))</f>
        <v>20920</v>
      </c>
      <c r="AA12" s="112" t="n">
        <v>5445</v>
      </c>
      <c r="AB12" s="112" t="n">
        <v>5434</v>
      </c>
      <c r="AC12" s="113" t="n">
        <f aca="false">IF(ISBLANK(AA12)," ",SUM(AA12/M12))</f>
        <v>2792.30769230769</v>
      </c>
      <c r="AD12" s="113" t="n">
        <f aca="false">IF(ISBLANK(AA12)," ",SUM(AA12/(P12/100)))</f>
        <v>1000.91911764706</v>
      </c>
      <c r="AE12" s="114" t="n">
        <f aca="false">IF(O12&lt;1," ",SUM(AA12/O12))</f>
        <v>136.125</v>
      </c>
      <c r="AF12" s="115" t="n">
        <v>12792</v>
      </c>
      <c r="AG12" s="116" t="n">
        <f aca="false">IF(ISBLANK(AF12)," ",SUM(AF12/M12))</f>
        <v>6560</v>
      </c>
      <c r="AH12" s="117" t="n">
        <f aca="false">IF(O12&lt;1," ",SUM(AF12/O12))</f>
        <v>319.8</v>
      </c>
      <c r="AI12" s="116" t="n">
        <f aca="false">IF(ISBLANK(AF12)," ",SUM(AF12/P12))</f>
        <v>23.5147058823529</v>
      </c>
      <c r="AJ12" s="116" t="n">
        <f aca="false">IF(ISBLANK(AF12)," ",SUM(AF12/Z12))</f>
        <v>0.611472275334608</v>
      </c>
      <c r="AK12" s="112" t="s">
        <v>66</v>
      </c>
      <c r="AL12" s="118"/>
      <c r="AM12" s="118"/>
      <c r="AT12" s="119" t="n">
        <f aca="false">SUM(I12/60)</f>
        <v>0.666666666666667</v>
      </c>
      <c r="AU12" s="119" t="n">
        <f aca="false">SUM(L12/60)</f>
        <v>0.616666666666667</v>
      </c>
      <c r="AV12" s="119" t="n">
        <f aca="false">SUM(G12+AT12)</f>
        <v>4.66666666666667</v>
      </c>
      <c r="AW12" s="119" t="n">
        <f aca="false">SUM(J12+AU12)</f>
        <v>6.61666666666667</v>
      </c>
    </row>
    <row r="13" customFormat="false" ht="12.75" hidden="false" customHeight="false" outlineLevel="0" collapsed="false">
      <c r="A13" s="104" t="n">
        <v>38706</v>
      </c>
      <c r="B13" s="105" t="s">
        <v>70</v>
      </c>
      <c r="C13" s="106" t="s">
        <v>71</v>
      </c>
      <c r="D13" s="106" t="s">
        <v>63</v>
      </c>
      <c r="E13" s="106" t="s">
        <v>72</v>
      </c>
      <c r="F13" s="106" t="s">
        <v>73</v>
      </c>
      <c r="G13" s="120" t="n">
        <v>15</v>
      </c>
      <c r="H13" s="108" t="str">
        <f aca="false">IF(ISBLANK(G13)," ",":")</f>
        <v>:</v>
      </c>
      <c r="I13" s="121" t="n">
        <v>51</v>
      </c>
      <c r="J13" s="120" t="n">
        <v>16</v>
      </c>
      <c r="K13" s="108" t="str">
        <f aca="false">IF(ISBLANK(J13)," ",":")</f>
        <v>:</v>
      </c>
      <c r="L13" s="121" t="n">
        <v>44</v>
      </c>
      <c r="M13" s="110" t="n">
        <f aca="false">IF(ISBLANK(G13)," ",SUM(AW13-AV13))</f>
        <v>0.883333333333335</v>
      </c>
      <c r="N13" s="111" t="n">
        <v>0.53</v>
      </c>
      <c r="O13" s="112" t="n">
        <v>56</v>
      </c>
      <c r="P13" s="112" t="n">
        <v>180</v>
      </c>
      <c r="Q13" s="110" t="n">
        <f aca="false">IF(ISBLANK(P13)," ",SUM(P13/M13))</f>
        <v>203.77358490566</v>
      </c>
      <c r="R13" s="111" t="n">
        <v>289.25</v>
      </c>
      <c r="S13" s="112" t="n">
        <v>24000</v>
      </c>
      <c r="T13" s="111" t="n">
        <v>113.92</v>
      </c>
      <c r="U13" s="111" t="n">
        <v>-239.23</v>
      </c>
      <c r="V13" s="111" t="n">
        <v>3.58</v>
      </c>
      <c r="W13" s="112" t="n">
        <v>30331</v>
      </c>
      <c r="X13" s="112" t="n">
        <v>36770</v>
      </c>
      <c r="Y13" s="113" t="n">
        <f aca="false">IF(ISBLANK(X13)," ",SUM(X13+AB13))</f>
        <v>42944</v>
      </c>
      <c r="Z13" s="113" t="n">
        <f aca="false">IF(ISBLANK(X13)," ",SUM(Y13-W13))</f>
        <v>12613</v>
      </c>
      <c r="AA13" s="112" t="n">
        <v>1852</v>
      </c>
      <c r="AB13" s="112" t="n">
        <v>6174</v>
      </c>
      <c r="AC13" s="113" t="n">
        <f aca="false">IF(ISBLANK(AA13)," ",SUM(AA13/M13))</f>
        <v>2096.6037735849</v>
      </c>
      <c r="AD13" s="113" t="n">
        <f aca="false">IF(ISBLANK(AA13)," ",SUM(AA13/(P13/100)))</f>
        <v>1028.88888888889</v>
      </c>
      <c r="AE13" s="114" t="n">
        <f aca="false">IF(O13&lt;1," ",SUM(AA13/O13))</f>
        <v>33.0714285714286</v>
      </c>
      <c r="AF13" s="115" t="n">
        <v>6081</v>
      </c>
      <c r="AG13" s="116" t="n">
        <f aca="false">IF(ISBLANK(AF13)," ",SUM(AF13/M13))</f>
        <v>6884.15094339622</v>
      </c>
      <c r="AH13" s="117" t="n">
        <f aca="false">IF(O13&lt;1," ",SUM(AF13/O13))</f>
        <v>108.589285714286</v>
      </c>
      <c r="AI13" s="116" t="n">
        <f aca="false">IF(ISBLANK(AF13)," ",SUM(AF13/P13))</f>
        <v>33.7833333333333</v>
      </c>
      <c r="AJ13" s="116" t="n">
        <f aca="false">IF(ISBLANK(AF13)," ",SUM(AF13/Z13))</f>
        <v>0.482121620550226</v>
      </c>
      <c r="AK13" s="112" t="s">
        <v>66</v>
      </c>
      <c r="AL13" s="118"/>
      <c r="AM13" s="118"/>
      <c r="AT13" s="119" t="n">
        <f aca="false">SUM(I13/60)</f>
        <v>0.85</v>
      </c>
      <c r="AU13" s="119" t="n">
        <f aca="false">SUM(L13/60)</f>
        <v>0.733333333333333</v>
      </c>
      <c r="AV13" s="119" t="n">
        <f aca="false">SUM(G13+AT13)</f>
        <v>15.85</v>
      </c>
      <c r="AW13" s="119" t="n">
        <f aca="false">SUM(J13+AU13)</f>
        <v>16.7333333333333</v>
      </c>
    </row>
    <row r="14" customFormat="false" ht="25.5" hidden="false" customHeight="false" outlineLevel="0" collapsed="false">
      <c r="A14" s="104" t="n">
        <v>38724</v>
      </c>
      <c r="B14" s="105" t="s">
        <v>74</v>
      </c>
      <c r="C14" s="106" t="s">
        <v>75</v>
      </c>
      <c r="D14" s="106" t="s">
        <v>63</v>
      </c>
      <c r="E14" s="106" t="s">
        <v>76</v>
      </c>
      <c r="F14" s="106" t="s">
        <v>77</v>
      </c>
      <c r="G14" s="120" t="n">
        <v>18</v>
      </c>
      <c r="H14" s="108" t="str">
        <f aca="false">IF(ISBLANK(G14)," ",":")</f>
        <v>:</v>
      </c>
      <c r="I14" s="121" t="s">
        <v>78</v>
      </c>
      <c r="J14" s="120" t="n">
        <v>19</v>
      </c>
      <c r="K14" s="108" t="str">
        <f aca="false">IF(ISBLANK(J14)," ",":")</f>
        <v>:</v>
      </c>
      <c r="L14" s="121" t="n">
        <v>57</v>
      </c>
      <c r="M14" s="110" t="n">
        <f aca="false">IF(ISBLANK(G14)," ",SUM(AW14-AV14))</f>
        <v>1.88333333333333</v>
      </c>
      <c r="N14" s="111" t="n">
        <v>1.53</v>
      </c>
      <c r="O14" s="112" t="n">
        <v>54</v>
      </c>
      <c r="P14" s="112" t="n">
        <v>367</v>
      </c>
      <c r="Q14" s="110" t="n">
        <f aca="false">IF(ISBLANK(P14)," ",SUM(P14/M14))</f>
        <v>194.867256637168</v>
      </c>
      <c r="R14" s="111" t="n">
        <v>402.45</v>
      </c>
      <c r="S14" s="112" t="n">
        <v>24000</v>
      </c>
      <c r="T14" s="111" t="n">
        <v>148.9</v>
      </c>
      <c r="U14" s="111" t="n">
        <v>-263.08</v>
      </c>
      <c r="V14" s="111" t="n">
        <v>3.16</v>
      </c>
      <c r="W14" s="112" t="n">
        <v>54239</v>
      </c>
      <c r="X14" s="112" t="n">
        <v>90894</v>
      </c>
      <c r="Y14" s="113" t="n">
        <f aca="false">IF(ISBLANK(X14)," ",SUM(X14+AB14))</f>
        <v>96502</v>
      </c>
      <c r="Z14" s="113" t="n">
        <f aca="false">IF(ISBLANK(X14)," ",SUM(Y14-W14))</f>
        <v>42263</v>
      </c>
      <c r="AA14" s="112" t="n">
        <v>4744</v>
      </c>
      <c r="AB14" s="112" t="n">
        <v>5608</v>
      </c>
      <c r="AC14" s="113" t="n">
        <f aca="false">IF(ISBLANK(AA14)," ",SUM(AA14/M14))</f>
        <v>2518.93805309735</v>
      </c>
      <c r="AD14" s="113" t="n">
        <f aca="false">IF(ISBLANK(AA14)," ",SUM(AA14/(P14/100)))</f>
        <v>1292.64305177112</v>
      </c>
      <c r="AE14" s="114" t="n">
        <f aca="false">IF(O14&lt;1," ",SUM(AA14/O14))</f>
        <v>87.8518518518519</v>
      </c>
      <c r="AF14" s="115" t="n">
        <v>15599</v>
      </c>
      <c r="AG14" s="116" t="n">
        <f aca="false">IF(ISBLANK(AF14)," ",SUM(AF14/M14))</f>
        <v>8282.65486725664</v>
      </c>
      <c r="AH14" s="117" t="n">
        <f aca="false">IF(O14&lt;1," ",SUM(AF14/O14))</f>
        <v>288.87037037037</v>
      </c>
      <c r="AI14" s="116" t="n">
        <f aca="false">IF(ISBLANK(AF14)," ",SUM(AF14/P14))</f>
        <v>42.5040871934605</v>
      </c>
      <c r="AJ14" s="116" t="n">
        <f aca="false">IF(ISBLANK(AF14)," ",SUM(AF14/Z14))</f>
        <v>0.369093533350685</v>
      </c>
      <c r="AK14" s="112" t="s">
        <v>66</v>
      </c>
      <c r="AL14" s="118" t="s">
        <v>79</v>
      </c>
      <c r="AM14" s="118"/>
      <c r="AT14" s="119" t="n">
        <f aca="false">SUM(I14/60)</f>
        <v>0.0666666666666667</v>
      </c>
      <c r="AU14" s="119" t="n">
        <f aca="false">SUM(L14/60)</f>
        <v>0.95</v>
      </c>
      <c r="AV14" s="119" t="n">
        <f aca="false">SUM(G14+AT14)</f>
        <v>18.0666666666667</v>
      </c>
      <c r="AW14" s="119" t="n">
        <f aca="false">SUM(J14+AU14)</f>
        <v>19.95</v>
      </c>
    </row>
    <row r="15" customFormat="false" ht="12.75" hidden="false" customHeight="false" outlineLevel="0" collapsed="false">
      <c r="A15" s="104"/>
      <c r="B15" s="105"/>
      <c r="C15" s="106"/>
      <c r="D15" s="106"/>
      <c r="E15" s="106"/>
      <c r="F15" s="106"/>
      <c r="G15" s="120"/>
      <c r="H15" s="108"/>
      <c r="I15" s="121"/>
      <c r="J15" s="120"/>
      <c r="K15" s="108"/>
      <c r="L15" s="121"/>
      <c r="M15" s="110"/>
      <c r="N15" s="111"/>
      <c r="O15" s="112"/>
      <c r="P15" s="112"/>
      <c r="Q15" s="110"/>
      <c r="R15" s="111"/>
      <c r="S15" s="112"/>
      <c r="T15" s="111"/>
      <c r="U15" s="111"/>
      <c r="V15" s="111"/>
      <c r="W15" s="112"/>
      <c r="X15" s="112"/>
      <c r="Y15" s="113"/>
      <c r="Z15" s="113"/>
      <c r="AA15" s="112"/>
      <c r="AB15" s="112"/>
      <c r="AC15" s="113"/>
      <c r="AD15" s="113"/>
      <c r="AE15" s="114"/>
      <c r="AF15" s="115"/>
      <c r="AG15" s="116"/>
      <c r="AH15" s="117"/>
      <c r="AI15" s="116"/>
      <c r="AJ15" s="116"/>
      <c r="AK15" s="112"/>
      <c r="AL15" s="118"/>
      <c r="AM15" s="118"/>
      <c r="AT15" s="119" t="n">
        <f aca="false">SUM(I15/60)</f>
        <v>0</v>
      </c>
      <c r="AU15" s="119" t="n">
        <f aca="false">SUM(L15/60)</f>
        <v>0</v>
      </c>
      <c r="AV15" s="119" t="n">
        <f aca="false">SUM(G15+AT15)</f>
        <v>0</v>
      </c>
      <c r="AW15" s="119" t="n">
        <f aca="false">SUM(J15+AU15)</f>
        <v>0</v>
      </c>
    </row>
    <row r="16" customFormat="false" ht="12.75" hidden="false" customHeight="false" outlineLevel="0" collapsed="false">
      <c r="A16" s="104"/>
      <c r="B16" s="105"/>
      <c r="C16" s="106"/>
      <c r="D16" s="106"/>
      <c r="E16" s="106"/>
      <c r="F16" s="106"/>
      <c r="G16" s="120"/>
      <c r="H16" s="108"/>
      <c r="I16" s="121"/>
      <c r="J16" s="120"/>
      <c r="K16" s="108"/>
      <c r="L16" s="121"/>
      <c r="M16" s="110"/>
      <c r="N16" s="111"/>
      <c r="O16" s="112"/>
      <c r="P16" s="112"/>
      <c r="Q16" s="110"/>
      <c r="R16" s="111"/>
      <c r="S16" s="112"/>
      <c r="T16" s="111"/>
      <c r="U16" s="111"/>
      <c r="V16" s="111"/>
      <c r="W16" s="112"/>
      <c r="X16" s="112"/>
      <c r="Y16" s="113"/>
      <c r="Z16" s="113"/>
      <c r="AA16" s="112"/>
      <c r="AB16" s="112"/>
      <c r="AC16" s="113"/>
      <c r="AD16" s="113"/>
      <c r="AE16" s="114"/>
      <c r="AF16" s="115"/>
      <c r="AG16" s="116"/>
      <c r="AH16" s="117"/>
      <c r="AI16" s="116"/>
      <c r="AJ16" s="116"/>
      <c r="AK16" s="112"/>
      <c r="AL16" s="118"/>
      <c r="AM16" s="118"/>
      <c r="AT16" s="119" t="n">
        <f aca="false">SUM(I16/60)</f>
        <v>0</v>
      </c>
      <c r="AU16" s="119" t="n">
        <f aca="false">SUM(L16/60)</f>
        <v>0</v>
      </c>
      <c r="AV16" s="119" t="n">
        <f aca="false">SUM(G16+AT16)</f>
        <v>0</v>
      </c>
      <c r="AW16" s="119" t="n">
        <f aca="false">SUM(J16+AU16)</f>
        <v>0</v>
      </c>
    </row>
    <row r="17" customFormat="false" ht="12.75" hidden="false" customHeight="false" outlineLevel="0" collapsed="false">
      <c r="A17" s="104"/>
      <c r="B17" s="105"/>
      <c r="C17" s="106"/>
      <c r="D17" s="106"/>
      <c r="E17" s="106"/>
      <c r="F17" s="106"/>
      <c r="G17" s="120"/>
      <c r="H17" s="108"/>
      <c r="I17" s="121"/>
      <c r="J17" s="120"/>
      <c r="K17" s="108"/>
      <c r="L17" s="121"/>
      <c r="M17" s="110"/>
      <c r="N17" s="111"/>
      <c r="O17" s="112"/>
      <c r="P17" s="112"/>
      <c r="Q17" s="110"/>
      <c r="R17" s="111"/>
      <c r="S17" s="112"/>
      <c r="T17" s="111"/>
      <c r="U17" s="111"/>
      <c r="V17" s="111"/>
      <c r="W17" s="112"/>
      <c r="X17" s="112"/>
      <c r="Y17" s="113"/>
      <c r="Z17" s="113"/>
      <c r="AA17" s="112"/>
      <c r="AB17" s="112"/>
      <c r="AC17" s="113"/>
      <c r="AD17" s="113"/>
      <c r="AE17" s="114"/>
      <c r="AF17" s="115"/>
      <c r="AG17" s="116"/>
      <c r="AH17" s="117"/>
      <c r="AI17" s="116"/>
      <c r="AJ17" s="116"/>
      <c r="AK17" s="112"/>
      <c r="AL17" s="118"/>
      <c r="AM17" s="118"/>
      <c r="AT17" s="119" t="n">
        <f aca="false">SUM(I17/60)</f>
        <v>0</v>
      </c>
      <c r="AU17" s="119" t="n">
        <f aca="false">SUM(L17/60)</f>
        <v>0</v>
      </c>
      <c r="AV17" s="119" t="n">
        <f aca="false">SUM(G17+AT17)</f>
        <v>0</v>
      </c>
      <c r="AW17" s="119" t="n">
        <f aca="false">SUM(J17+AU17)</f>
        <v>0</v>
      </c>
    </row>
    <row r="18" customFormat="false" ht="12.75" hidden="false" customHeight="false" outlineLevel="0" collapsed="false">
      <c r="A18" s="104"/>
      <c r="B18" s="105"/>
      <c r="C18" s="106"/>
      <c r="D18" s="106"/>
      <c r="E18" s="106"/>
      <c r="F18" s="106"/>
      <c r="G18" s="120"/>
      <c r="H18" s="108"/>
      <c r="I18" s="121"/>
      <c r="J18" s="120"/>
      <c r="K18" s="108"/>
      <c r="L18" s="121"/>
      <c r="M18" s="110"/>
      <c r="N18" s="111"/>
      <c r="O18" s="112"/>
      <c r="P18" s="112"/>
      <c r="Q18" s="110"/>
      <c r="R18" s="111"/>
      <c r="S18" s="112"/>
      <c r="T18" s="111"/>
      <c r="U18" s="111"/>
      <c r="V18" s="111"/>
      <c r="W18" s="112"/>
      <c r="X18" s="112"/>
      <c r="Y18" s="113"/>
      <c r="Z18" s="113"/>
      <c r="AA18" s="112"/>
      <c r="AB18" s="112"/>
      <c r="AC18" s="113"/>
      <c r="AD18" s="113"/>
      <c r="AE18" s="114"/>
      <c r="AF18" s="115"/>
      <c r="AG18" s="116"/>
      <c r="AH18" s="117"/>
      <c r="AI18" s="116"/>
      <c r="AJ18" s="116"/>
      <c r="AK18" s="112"/>
      <c r="AL18" s="118"/>
      <c r="AM18" s="118"/>
      <c r="AT18" s="119" t="n">
        <f aca="false">SUM(I18/60)</f>
        <v>0</v>
      </c>
      <c r="AU18" s="119" t="n">
        <f aca="false">SUM(L18/60)</f>
        <v>0</v>
      </c>
      <c r="AV18" s="119" t="n">
        <f aca="false">SUM(G18+AT18)</f>
        <v>0</v>
      </c>
      <c r="AW18" s="119" t="n">
        <f aca="false">SUM(J18+AU18)</f>
        <v>0</v>
      </c>
    </row>
    <row r="19" customFormat="false" ht="12.75" hidden="false" customHeight="false" outlineLevel="0" collapsed="false">
      <c r="A19" s="104"/>
      <c r="B19" s="105"/>
      <c r="C19" s="106"/>
      <c r="D19" s="106"/>
      <c r="E19" s="106"/>
      <c r="F19" s="106"/>
      <c r="G19" s="120"/>
      <c r="H19" s="108"/>
      <c r="I19" s="121"/>
      <c r="J19" s="120"/>
      <c r="K19" s="108"/>
      <c r="L19" s="121"/>
      <c r="M19" s="110"/>
      <c r="N19" s="111"/>
      <c r="O19" s="112"/>
      <c r="P19" s="112"/>
      <c r="Q19" s="110"/>
      <c r="R19" s="111"/>
      <c r="S19" s="112"/>
      <c r="T19" s="111"/>
      <c r="U19" s="111"/>
      <c r="V19" s="111"/>
      <c r="W19" s="112"/>
      <c r="X19" s="112"/>
      <c r="Y19" s="113"/>
      <c r="Z19" s="113"/>
      <c r="AA19" s="112"/>
      <c r="AB19" s="112"/>
      <c r="AC19" s="113"/>
      <c r="AD19" s="113"/>
      <c r="AE19" s="114"/>
      <c r="AF19" s="115"/>
      <c r="AG19" s="116"/>
      <c r="AH19" s="117"/>
      <c r="AI19" s="116"/>
      <c r="AJ19" s="116"/>
      <c r="AK19" s="112"/>
      <c r="AL19" s="118"/>
      <c r="AM19" s="118"/>
      <c r="AT19" s="119" t="n">
        <f aca="false">SUM(I19/60)</f>
        <v>0</v>
      </c>
      <c r="AU19" s="119" t="n">
        <f aca="false">SUM(L19/60)</f>
        <v>0</v>
      </c>
      <c r="AV19" s="119" t="n">
        <f aca="false">SUM(G19+AT19)</f>
        <v>0</v>
      </c>
      <c r="AW19" s="119" t="n">
        <f aca="false">SUM(J19+AU19)</f>
        <v>0</v>
      </c>
    </row>
    <row r="20" customFormat="false" ht="12.75" hidden="false" customHeight="false" outlineLevel="0" collapsed="false">
      <c r="A20" s="104"/>
      <c r="B20" s="105"/>
      <c r="C20" s="106"/>
      <c r="D20" s="106"/>
      <c r="E20" s="106"/>
      <c r="F20" s="106"/>
      <c r="G20" s="120"/>
      <c r="H20" s="108"/>
      <c r="I20" s="121"/>
      <c r="J20" s="120"/>
      <c r="K20" s="108"/>
      <c r="L20" s="121"/>
      <c r="M20" s="110"/>
      <c r="N20" s="111"/>
      <c r="O20" s="112"/>
      <c r="P20" s="112"/>
      <c r="Q20" s="110"/>
      <c r="R20" s="111"/>
      <c r="S20" s="112"/>
      <c r="T20" s="111"/>
      <c r="U20" s="111"/>
      <c r="V20" s="111"/>
      <c r="W20" s="112"/>
      <c r="X20" s="112"/>
      <c r="Y20" s="113"/>
      <c r="Z20" s="113"/>
      <c r="AA20" s="112"/>
      <c r="AB20" s="112"/>
      <c r="AC20" s="113"/>
      <c r="AD20" s="113"/>
      <c r="AE20" s="114"/>
      <c r="AF20" s="115"/>
      <c r="AG20" s="116"/>
      <c r="AH20" s="117"/>
      <c r="AI20" s="116"/>
      <c r="AJ20" s="116"/>
      <c r="AK20" s="112"/>
      <c r="AL20" s="118"/>
      <c r="AM20" s="118"/>
      <c r="AT20" s="119" t="n">
        <f aca="false">SUM(I20/60)</f>
        <v>0</v>
      </c>
      <c r="AU20" s="119" t="n">
        <f aca="false">SUM(L20/60)</f>
        <v>0</v>
      </c>
      <c r="AV20" s="119" t="n">
        <f aca="false">SUM(G20+AT20)</f>
        <v>0</v>
      </c>
      <c r="AW20" s="119" t="n">
        <f aca="false">SUM(J20+AU20)</f>
        <v>0</v>
      </c>
    </row>
    <row r="21" customFormat="false" ht="12.75" hidden="false" customHeight="false" outlineLevel="0" collapsed="false">
      <c r="A21" s="104"/>
      <c r="B21" s="105"/>
      <c r="C21" s="106"/>
      <c r="D21" s="106"/>
      <c r="E21" s="106"/>
      <c r="F21" s="106"/>
      <c r="G21" s="120"/>
      <c r="H21" s="108"/>
      <c r="I21" s="121"/>
      <c r="J21" s="120"/>
      <c r="K21" s="108"/>
      <c r="L21" s="121"/>
      <c r="M21" s="110"/>
      <c r="N21" s="111"/>
      <c r="O21" s="112"/>
      <c r="P21" s="112"/>
      <c r="Q21" s="110"/>
      <c r="R21" s="111"/>
      <c r="S21" s="112"/>
      <c r="T21" s="111"/>
      <c r="U21" s="111"/>
      <c r="V21" s="111"/>
      <c r="W21" s="112"/>
      <c r="X21" s="112"/>
      <c r="Y21" s="113"/>
      <c r="Z21" s="113"/>
      <c r="AA21" s="112"/>
      <c r="AB21" s="112"/>
      <c r="AC21" s="113"/>
      <c r="AD21" s="113"/>
      <c r="AE21" s="114"/>
      <c r="AF21" s="115"/>
      <c r="AG21" s="116"/>
      <c r="AH21" s="117"/>
      <c r="AI21" s="116"/>
      <c r="AJ21" s="116"/>
      <c r="AK21" s="112"/>
      <c r="AL21" s="118"/>
      <c r="AM21" s="118"/>
      <c r="AT21" s="119" t="n">
        <f aca="false">SUM(I21/60)</f>
        <v>0</v>
      </c>
      <c r="AU21" s="119" t="n">
        <f aca="false">SUM(L21/60)</f>
        <v>0</v>
      </c>
      <c r="AV21" s="119" t="n">
        <f aca="false">SUM(G21+AT21)</f>
        <v>0</v>
      </c>
      <c r="AW21" s="119" t="n">
        <f aca="false">SUM(J21+AU21)</f>
        <v>0</v>
      </c>
    </row>
    <row r="22" customFormat="false" ht="12.75" hidden="false" customHeight="false" outlineLevel="0" collapsed="false">
      <c r="A22" s="104"/>
      <c r="B22" s="105"/>
      <c r="C22" s="106"/>
      <c r="D22" s="106"/>
      <c r="E22" s="106"/>
      <c r="F22" s="106"/>
      <c r="G22" s="120"/>
      <c r="H22" s="108"/>
      <c r="I22" s="121"/>
      <c r="J22" s="120"/>
      <c r="K22" s="108"/>
      <c r="L22" s="121"/>
      <c r="M22" s="110"/>
      <c r="N22" s="111"/>
      <c r="O22" s="112"/>
      <c r="P22" s="112"/>
      <c r="Q22" s="110"/>
      <c r="R22" s="111"/>
      <c r="S22" s="112"/>
      <c r="T22" s="111"/>
      <c r="U22" s="111"/>
      <c r="V22" s="111"/>
      <c r="W22" s="112"/>
      <c r="X22" s="112"/>
      <c r="Y22" s="113"/>
      <c r="Z22" s="113"/>
      <c r="AA22" s="112"/>
      <c r="AB22" s="112"/>
      <c r="AC22" s="113"/>
      <c r="AD22" s="113"/>
      <c r="AE22" s="114"/>
      <c r="AF22" s="115"/>
      <c r="AG22" s="116"/>
      <c r="AH22" s="117"/>
      <c r="AI22" s="116"/>
      <c r="AJ22" s="116"/>
      <c r="AK22" s="112"/>
      <c r="AL22" s="118"/>
      <c r="AM22" s="118"/>
      <c r="AT22" s="119" t="n">
        <f aca="false">SUM(I22/60)</f>
        <v>0</v>
      </c>
      <c r="AU22" s="119" t="n">
        <f aca="false">SUM(L22/60)</f>
        <v>0</v>
      </c>
      <c r="AV22" s="119" t="n">
        <f aca="false">SUM(G22+AT22)</f>
        <v>0</v>
      </c>
      <c r="AW22" s="119" t="n">
        <f aca="false">SUM(J22+AU22)</f>
        <v>0</v>
      </c>
    </row>
    <row r="23" customFormat="false" ht="12.75" hidden="false" customHeight="false" outlineLevel="0" collapsed="false">
      <c r="A23" s="104"/>
      <c r="B23" s="105"/>
      <c r="C23" s="106"/>
      <c r="D23" s="106"/>
      <c r="E23" s="106"/>
      <c r="F23" s="106"/>
      <c r="G23" s="120"/>
      <c r="H23" s="108"/>
      <c r="I23" s="121"/>
      <c r="J23" s="120"/>
      <c r="K23" s="108"/>
      <c r="L23" s="121"/>
      <c r="M23" s="110"/>
      <c r="N23" s="111"/>
      <c r="O23" s="112"/>
      <c r="P23" s="112"/>
      <c r="Q23" s="110"/>
      <c r="R23" s="111"/>
      <c r="S23" s="112"/>
      <c r="T23" s="111"/>
      <c r="U23" s="111"/>
      <c r="V23" s="111"/>
      <c r="W23" s="112"/>
      <c r="X23" s="112"/>
      <c r="Y23" s="113"/>
      <c r="Z23" s="113"/>
      <c r="AA23" s="112"/>
      <c r="AB23" s="112"/>
      <c r="AC23" s="113"/>
      <c r="AD23" s="113"/>
      <c r="AE23" s="114"/>
      <c r="AF23" s="115"/>
      <c r="AG23" s="116"/>
      <c r="AH23" s="117"/>
      <c r="AI23" s="116"/>
      <c r="AJ23" s="116"/>
      <c r="AK23" s="112"/>
      <c r="AL23" s="118"/>
      <c r="AM23" s="118"/>
      <c r="AT23" s="119" t="n">
        <f aca="false">SUM(I23/60)</f>
        <v>0</v>
      </c>
      <c r="AU23" s="119" t="n">
        <f aca="false">SUM(L23/60)</f>
        <v>0</v>
      </c>
      <c r="AV23" s="119" t="n">
        <f aca="false">SUM(G23+AT23)</f>
        <v>0</v>
      </c>
      <c r="AW23" s="119" t="n">
        <f aca="false">SUM(J23+AU23)</f>
        <v>0</v>
      </c>
    </row>
    <row r="24" s="123" customFormat="true" ht="12.75" hidden="false" customHeight="false" outlineLevel="0" collapsed="false">
      <c r="A24" s="104"/>
      <c r="B24" s="105"/>
      <c r="C24" s="106"/>
      <c r="D24" s="106"/>
      <c r="E24" s="106"/>
      <c r="F24" s="106"/>
      <c r="G24" s="120"/>
      <c r="H24" s="108"/>
      <c r="I24" s="121"/>
      <c r="J24" s="120"/>
      <c r="K24" s="108"/>
      <c r="L24" s="121"/>
      <c r="M24" s="110"/>
      <c r="N24" s="111"/>
      <c r="O24" s="112"/>
      <c r="P24" s="112"/>
      <c r="Q24" s="110"/>
      <c r="R24" s="111"/>
      <c r="S24" s="112"/>
      <c r="T24" s="111"/>
      <c r="U24" s="111"/>
      <c r="V24" s="111"/>
      <c r="W24" s="112"/>
      <c r="X24" s="112"/>
      <c r="Y24" s="113"/>
      <c r="Z24" s="113"/>
      <c r="AA24" s="112"/>
      <c r="AB24" s="112"/>
      <c r="AC24" s="113"/>
      <c r="AD24" s="113"/>
      <c r="AE24" s="114"/>
      <c r="AF24" s="115"/>
      <c r="AG24" s="116"/>
      <c r="AH24" s="117"/>
      <c r="AI24" s="116"/>
      <c r="AJ24" s="116"/>
      <c r="AK24" s="112"/>
      <c r="AL24" s="118"/>
      <c r="AM24" s="118"/>
      <c r="AN24" s="122"/>
      <c r="AO24" s="122"/>
      <c r="AP24" s="122"/>
      <c r="AQ24" s="122"/>
      <c r="AR24" s="122"/>
      <c r="AS24" s="122"/>
      <c r="AT24" s="119" t="n">
        <f aca="false">SUM(I24/60)</f>
        <v>0</v>
      </c>
      <c r="AU24" s="119" t="n">
        <f aca="false">SUM(L24/60)</f>
        <v>0</v>
      </c>
      <c r="AV24" s="119" t="n">
        <f aca="false">SUM(G24+AT24)</f>
        <v>0</v>
      </c>
      <c r="AW24" s="119" t="n">
        <f aca="false">SUM(J24+AU24)</f>
        <v>0</v>
      </c>
      <c r="AX24" s="122"/>
      <c r="AY24" s="122"/>
    </row>
    <row r="25" customFormat="false" ht="12.75" hidden="false" customHeight="false" outlineLevel="0" collapsed="false">
      <c r="A25" s="104"/>
      <c r="B25" s="105"/>
      <c r="C25" s="106"/>
      <c r="D25" s="106"/>
      <c r="E25" s="106"/>
      <c r="F25" s="106"/>
      <c r="G25" s="120"/>
      <c r="H25" s="108"/>
      <c r="I25" s="121"/>
      <c r="J25" s="120"/>
      <c r="K25" s="108"/>
      <c r="L25" s="121"/>
      <c r="M25" s="110"/>
      <c r="N25" s="111"/>
      <c r="O25" s="112"/>
      <c r="P25" s="112"/>
      <c r="Q25" s="110"/>
      <c r="R25" s="111"/>
      <c r="S25" s="112"/>
      <c r="T25" s="111"/>
      <c r="U25" s="111"/>
      <c r="V25" s="111"/>
      <c r="W25" s="112"/>
      <c r="X25" s="112"/>
      <c r="Y25" s="113"/>
      <c r="Z25" s="113"/>
      <c r="AA25" s="112"/>
      <c r="AB25" s="112"/>
      <c r="AC25" s="113"/>
      <c r="AD25" s="113"/>
      <c r="AE25" s="114"/>
      <c r="AF25" s="115"/>
      <c r="AG25" s="116"/>
      <c r="AH25" s="117"/>
      <c r="AI25" s="116"/>
      <c r="AJ25" s="116"/>
      <c r="AK25" s="112"/>
      <c r="AL25" s="118"/>
      <c r="AM25" s="118"/>
      <c r="AT25" s="119" t="n">
        <f aca="false">SUM(I25/60)</f>
        <v>0</v>
      </c>
      <c r="AU25" s="119" t="n">
        <f aca="false">SUM(L25/60)</f>
        <v>0</v>
      </c>
      <c r="AV25" s="119" t="n">
        <f aca="false">SUM(G25+AT25)</f>
        <v>0</v>
      </c>
      <c r="AW25" s="119" t="n">
        <f aca="false">SUM(J25+AU25)</f>
        <v>0</v>
      </c>
    </row>
    <row r="26" customFormat="false" ht="12.75" hidden="false" customHeight="false" outlineLevel="0" collapsed="false">
      <c r="A26" s="104"/>
      <c r="B26" s="105"/>
      <c r="C26" s="106"/>
      <c r="D26" s="106"/>
      <c r="E26" s="106"/>
      <c r="F26" s="106"/>
      <c r="G26" s="120"/>
      <c r="H26" s="108"/>
      <c r="I26" s="121"/>
      <c r="J26" s="120"/>
      <c r="K26" s="108"/>
      <c r="L26" s="121"/>
      <c r="M26" s="110"/>
      <c r="N26" s="111"/>
      <c r="O26" s="112"/>
      <c r="P26" s="112"/>
      <c r="Q26" s="110"/>
      <c r="R26" s="111"/>
      <c r="S26" s="112"/>
      <c r="T26" s="111"/>
      <c r="U26" s="111"/>
      <c r="V26" s="111"/>
      <c r="W26" s="112"/>
      <c r="X26" s="112"/>
      <c r="Y26" s="113"/>
      <c r="Z26" s="113"/>
      <c r="AA26" s="112"/>
      <c r="AB26" s="112"/>
      <c r="AC26" s="113"/>
      <c r="AD26" s="113"/>
      <c r="AE26" s="114"/>
      <c r="AF26" s="115"/>
      <c r="AG26" s="116"/>
      <c r="AH26" s="117"/>
      <c r="AI26" s="116"/>
      <c r="AJ26" s="116"/>
      <c r="AK26" s="112"/>
      <c r="AL26" s="118"/>
      <c r="AM26" s="118"/>
      <c r="AT26" s="119" t="n">
        <f aca="false">SUM(I26/60)</f>
        <v>0</v>
      </c>
      <c r="AU26" s="119" t="n">
        <f aca="false">SUM(L26/60)</f>
        <v>0</v>
      </c>
      <c r="AV26" s="119" t="n">
        <f aca="false">SUM(G26+AT26)</f>
        <v>0</v>
      </c>
      <c r="AW26" s="119" t="n">
        <f aca="false">SUM(J26+AU26)</f>
        <v>0</v>
      </c>
    </row>
    <row r="27" s="123" customFormat="true" ht="12.75" hidden="false" customHeight="false" outlineLevel="0" collapsed="false">
      <c r="A27" s="104"/>
      <c r="B27" s="105"/>
      <c r="C27" s="106"/>
      <c r="D27" s="106"/>
      <c r="E27" s="106"/>
      <c r="F27" s="106"/>
      <c r="G27" s="120"/>
      <c r="H27" s="108"/>
      <c r="I27" s="121"/>
      <c r="J27" s="120"/>
      <c r="K27" s="108"/>
      <c r="L27" s="121"/>
      <c r="M27" s="110"/>
      <c r="N27" s="111"/>
      <c r="O27" s="112"/>
      <c r="P27" s="112"/>
      <c r="Q27" s="110"/>
      <c r="R27" s="111"/>
      <c r="S27" s="112"/>
      <c r="T27" s="111"/>
      <c r="U27" s="111"/>
      <c r="V27" s="111"/>
      <c r="W27" s="112"/>
      <c r="X27" s="112"/>
      <c r="Y27" s="113"/>
      <c r="Z27" s="113"/>
      <c r="AA27" s="112"/>
      <c r="AB27" s="112"/>
      <c r="AC27" s="113"/>
      <c r="AD27" s="113"/>
      <c r="AE27" s="114"/>
      <c r="AF27" s="115"/>
      <c r="AG27" s="116"/>
      <c r="AH27" s="117"/>
      <c r="AI27" s="116"/>
      <c r="AJ27" s="116"/>
      <c r="AK27" s="112"/>
      <c r="AL27" s="118"/>
      <c r="AM27" s="118"/>
      <c r="AN27" s="122"/>
      <c r="AO27" s="122"/>
      <c r="AP27" s="122"/>
      <c r="AQ27" s="122"/>
      <c r="AR27" s="122"/>
      <c r="AS27" s="122"/>
      <c r="AT27" s="119" t="n">
        <f aca="false">SUM(I27/60)</f>
        <v>0</v>
      </c>
      <c r="AU27" s="119" t="n">
        <f aca="false">SUM(L27/60)</f>
        <v>0</v>
      </c>
      <c r="AV27" s="119" t="n">
        <f aca="false">SUM(G27+AT27)</f>
        <v>0</v>
      </c>
      <c r="AW27" s="119" t="n">
        <f aca="false">SUM(J27+AU27)</f>
        <v>0</v>
      </c>
      <c r="AX27" s="122"/>
      <c r="AY27" s="122"/>
    </row>
    <row r="28" s="123" customFormat="true" ht="12.75" hidden="false" customHeight="false" outlineLevel="0" collapsed="false">
      <c r="A28" s="104"/>
      <c r="B28" s="105"/>
      <c r="C28" s="106"/>
      <c r="D28" s="106"/>
      <c r="E28" s="106"/>
      <c r="F28" s="106"/>
      <c r="G28" s="120"/>
      <c r="H28" s="108"/>
      <c r="I28" s="121"/>
      <c r="J28" s="120"/>
      <c r="K28" s="108"/>
      <c r="L28" s="121"/>
      <c r="M28" s="110"/>
      <c r="N28" s="111"/>
      <c r="O28" s="112"/>
      <c r="P28" s="112"/>
      <c r="Q28" s="110"/>
      <c r="R28" s="111"/>
      <c r="S28" s="112"/>
      <c r="T28" s="111"/>
      <c r="U28" s="111"/>
      <c r="V28" s="111"/>
      <c r="W28" s="112"/>
      <c r="X28" s="112"/>
      <c r="Y28" s="113"/>
      <c r="Z28" s="113"/>
      <c r="AA28" s="112"/>
      <c r="AB28" s="112"/>
      <c r="AC28" s="113"/>
      <c r="AD28" s="113"/>
      <c r="AE28" s="114"/>
      <c r="AF28" s="115"/>
      <c r="AG28" s="116"/>
      <c r="AH28" s="117"/>
      <c r="AI28" s="116"/>
      <c r="AJ28" s="116"/>
      <c r="AK28" s="112"/>
      <c r="AL28" s="118"/>
      <c r="AM28" s="118"/>
      <c r="AN28" s="122"/>
      <c r="AO28" s="122"/>
      <c r="AP28" s="122"/>
      <c r="AQ28" s="122"/>
      <c r="AR28" s="122"/>
      <c r="AS28" s="122"/>
      <c r="AT28" s="119" t="n">
        <f aca="false">SUM(I28/60)</f>
        <v>0</v>
      </c>
      <c r="AU28" s="119" t="n">
        <f aca="false">SUM(L28/60)</f>
        <v>0</v>
      </c>
      <c r="AV28" s="119" t="n">
        <f aca="false">SUM(G28+AT28)</f>
        <v>0</v>
      </c>
      <c r="AW28" s="119" t="n">
        <f aca="false">SUM(J28+AU28)</f>
        <v>0</v>
      </c>
      <c r="AX28" s="122"/>
      <c r="AY28" s="122"/>
    </row>
    <row r="29" s="123" customFormat="true" ht="12.75" hidden="false" customHeight="false" outlineLevel="0" collapsed="false">
      <c r="A29" s="104"/>
      <c r="B29" s="105"/>
      <c r="C29" s="106"/>
      <c r="D29" s="106"/>
      <c r="E29" s="106"/>
      <c r="F29" s="106"/>
      <c r="G29" s="120"/>
      <c r="H29" s="108"/>
      <c r="I29" s="121"/>
      <c r="J29" s="120"/>
      <c r="K29" s="108"/>
      <c r="L29" s="121"/>
      <c r="M29" s="110"/>
      <c r="N29" s="111"/>
      <c r="O29" s="112"/>
      <c r="P29" s="112"/>
      <c r="Q29" s="110"/>
      <c r="R29" s="111"/>
      <c r="S29" s="112"/>
      <c r="T29" s="111"/>
      <c r="U29" s="111"/>
      <c r="V29" s="111"/>
      <c r="W29" s="112"/>
      <c r="X29" s="112"/>
      <c r="Y29" s="113"/>
      <c r="Z29" s="113"/>
      <c r="AA29" s="112"/>
      <c r="AB29" s="112"/>
      <c r="AC29" s="113"/>
      <c r="AD29" s="113"/>
      <c r="AE29" s="114"/>
      <c r="AF29" s="115"/>
      <c r="AG29" s="116"/>
      <c r="AH29" s="117"/>
      <c r="AI29" s="116"/>
      <c r="AJ29" s="116"/>
      <c r="AK29" s="112"/>
      <c r="AL29" s="118"/>
      <c r="AM29" s="118"/>
      <c r="AN29" s="122"/>
      <c r="AO29" s="122"/>
      <c r="AP29" s="122"/>
      <c r="AQ29" s="122"/>
      <c r="AR29" s="122"/>
      <c r="AS29" s="122"/>
      <c r="AT29" s="119" t="n">
        <f aca="false">SUM(I29/60)</f>
        <v>0</v>
      </c>
      <c r="AU29" s="119" t="n">
        <f aca="false">SUM(L29/60)</f>
        <v>0</v>
      </c>
      <c r="AV29" s="119" t="n">
        <f aca="false">SUM(G29+AT29)</f>
        <v>0</v>
      </c>
      <c r="AW29" s="119" t="n">
        <f aca="false">SUM(J29+AU29)</f>
        <v>0</v>
      </c>
      <c r="AX29" s="122"/>
      <c r="AY29" s="122"/>
    </row>
    <row r="30" customFormat="false" ht="12.75" hidden="false" customHeight="false" outlineLevel="0" collapsed="false">
      <c r="A30" s="104"/>
      <c r="B30" s="105"/>
      <c r="C30" s="106"/>
      <c r="D30" s="106"/>
      <c r="E30" s="106"/>
      <c r="F30" s="106"/>
      <c r="G30" s="120"/>
      <c r="H30" s="108"/>
      <c r="I30" s="121"/>
      <c r="J30" s="120"/>
      <c r="K30" s="108"/>
      <c r="L30" s="121"/>
      <c r="M30" s="110"/>
      <c r="N30" s="111"/>
      <c r="O30" s="112"/>
      <c r="P30" s="112"/>
      <c r="Q30" s="110"/>
      <c r="R30" s="111"/>
      <c r="S30" s="112"/>
      <c r="T30" s="111"/>
      <c r="U30" s="111"/>
      <c r="V30" s="111"/>
      <c r="W30" s="112"/>
      <c r="X30" s="112"/>
      <c r="Y30" s="113"/>
      <c r="Z30" s="113"/>
      <c r="AA30" s="112"/>
      <c r="AB30" s="112"/>
      <c r="AC30" s="113"/>
      <c r="AD30" s="113"/>
      <c r="AE30" s="114"/>
      <c r="AF30" s="115"/>
      <c r="AG30" s="116"/>
      <c r="AH30" s="117"/>
      <c r="AI30" s="116"/>
      <c r="AJ30" s="116"/>
      <c r="AK30" s="112"/>
      <c r="AL30" s="118"/>
      <c r="AM30" s="118"/>
      <c r="AT30" s="119" t="n">
        <f aca="false">SUM(I30/60)</f>
        <v>0</v>
      </c>
      <c r="AU30" s="119" t="n">
        <f aca="false">SUM(L30/60)</f>
        <v>0</v>
      </c>
      <c r="AV30" s="119" t="n">
        <f aca="false">SUM(G30+AT30)</f>
        <v>0</v>
      </c>
      <c r="AW30" s="119" t="n">
        <f aca="false">SUM(J30+AU30)</f>
        <v>0</v>
      </c>
    </row>
    <row r="31" customFormat="false" ht="12.75" hidden="false" customHeight="false" outlineLevel="0" collapsed="false">
      <c r="A31" s="104"/>
      <c r="B31" s="105"/>
      <c r="C31" s="106"/>
      <c r="D31" s="106"/>
      <c r="E31" s="106"/>
      <c r="F31" s="106"/>
      <c r="G31" s="120"/>
      <c r="H31" s="108"/>
      <c r="I31" s="121"/>
      <c r="J31" s="120"/>
      <c r="K31" s="108"/>
      <c r="L31" s="121"/>
      <c r="M31" s="110"/>
      <c r="N31" s="111"/>
      <c r="O31" s="112"/>
      <c r="P31" s="112"/>
      <c r="Q31" s="110"/>
      <c r="R31" s="111"/>
      <c r="S31" s="112"/>
      <c r="T31" s="111"/>
      <c r="U31" s="111"/>
      <c r="V31" s="111"/>
      <c r="W31" s="112"/>
      <c r="X31" s="112"/>
      <c r="Y31" s="113"/>
      <c r="Z31" s="113"/>
      <c r="AB31" s="112"/>
      <c r="AC31" s="113"/>
      <c r="AD31" s="113"/>
      <c r="AE31" s="114"/>
      <c r="AF31" s="115"/>
      <c r="AG31" s="116"/>
      <c r="AH31" s="117"/>
      <c r="AI31" s="116"/>
      <c r="AJ31" s="116"/>
      <c r="AK31" s="112"/>
      <c r="AL31" s="118"/>
      <c r="AM31" s="118"/>
      <c r="AT31" s="119" t="n">
        <f aca="false">SUM(I31/60)</f>
        <v>0</v>
      </c>
      <c r="AU31" s="119" t="n">
        <f aca="false">SUM(L31/60)</f>
        <v>0</v>
      </c>
      <c r="AV31" s="119" t="n">
        <f aca="false">SUM(G31+AT31)</f>
        <v>0</v>
      </c>
      <c r="AW31" s="119" t="n">
        <f aca="false">SUM(J31+AU31)</f>
        <v>0</v>
      </c>
    </row>
    <row r="32" customFormat="false" ht="12.75" hidden="false" customHeight="false" outlineLevel="0" collapsed="false">
      <c r="A32" s="104"/>
      <c r="B32" s="105"/>
      <c r="C32" s="106"/>
      <c r="D32" s="106"/>
      <c r="E32" s="106"/>
      <c r="F32" s="106"/>
      <c r="G32" s="120"/>
      <c r="H32" s="108"/>
      <c r="I32" s="121"/>
      <c r="J32" s="120"/>
      <c r="K32" s="108"/>
      <c r="L32" s="121"/>
      <c r="M32" s="110"/>
      <c r="N32" s="111"/>
      <c r="O32" s="112"/>
      <c r="P32" s="112"/>
      <c r="Q32" s="110"/>
      <c r="R32" s="111"/>
      <c r="S32" s="112"/>
      <c r="T32" s="111"/>
      <c r="U32" s="111"/>
      <c r="V32" s="111"/>
      <c r="W32" s="112"/>
      <c r="X32" s="112"/>
      <c r="Y32" s="113"/>
      <c r="Z32" s="113"/>
      <c r="AA32" s="112"/>
      <c r="AB32" s="112"/>
      <c r="AC32" s="113"/>
      <c r="AD32" s="113"/>
      <c r="AE32" s="114"/>
      <c r="AF32" s="115"/>
      <c r="AG32" s="116"/>
      <c r="AH32" s="117"/>
      <c r="AI32" s="116"/>
      <c r="AJ32" s="116"/>
      <c r="AK32" s="112"/>
      <c r="AL32" s="118"/>
      <c r="AM32" s="118"/>
      <c r="AT32" s="119" t="n">
        <f aca="false">SUM(I32/60)</f>
        <v>0</v>
      </c>
      <c r="AU32" s="119" t="n">
        <f aca="false">SUM(L32/60)</f>
        <v>0</v>
      </c>
      <c r="AV32" s="119" t="n">
        <f aca="false">SUM(G32+AT32)</f>
        <v>0</v>
      </c>
      <c r="AW32" s="119" t="n">
        <f aca="false">SUM(J32+AU32)</f>
        <v>0</v>
      </c>
    </row>
    <row r="33" customFormat="false" ht="12.75" hidden="false" customHeight="false" outlineLevel="0" collapsed="false">
      <c r="A33" s="104"/>
      <c r="B33" s="105"/>
      <c r="C33" s="106"/>
      <c r="D33" s="106"/>
      <c r="E33" s="106"/>
      <c r="F33" s="106"/>
      <c r="G33" s="120"/>
      <c r="H33" s="108"/>
      <c r="I33" s="121"/>
      <c r="J33" s="120"/>
      <c r="K33" s="108"/>
      <c r="L33" s="121"/>
      <c r="M33" s="110"/>
      <c r="N33" s="111"/>
      <c r="O33" s="112"/>
      <c r="P33" s="112"/>
      <c r="Q33" s="110"/>
      <c r="R33" s="111"/>
      <c r="S33" s="112"/>
      <c r="T33" s="111"/>
      <c r="U33" s="111"/>
      <c r="V33" s="111"/>
      <c r="W33" s="112"/>
      <c r="X33" s="112"/>
      <c r="Y33" s="113"/>
      <c r="Z33" s="113"/>
      <c r="AA33" s="112"/>
      <c r="AB33" s="112"/>
      <c r="AC33" s="113"/>
      <c r="AD33" s="113"/>
      <c r="AE33" s="114"/>
      <c r="AF33" s="115"/>
      <c r="AG33" s="116"/>
      <c r="AH33" s="117"/>
      <c r="AI33" s="116"/>
      <c r="AJ33" s="116"/>
      <c r="AK33" s="112"/>
      <c r="AL33" s="118"/>
      <c r="AM33" s="118"/>
      <c r="AT33" s="119" t="n">
        <f aca="false">SUM(I33/60)</f>
        <v>0</v>
      </c>
      <c r="AU33" s="119" t="n">
        <f aca="false">SUM(L33/60)</f>
        <v>0</v>
      </c>
      <c r="AV33" s="119" t="n">
        <f aca="false">SUM(G33+AT33)</f>
        <v>0</v>
      </c>
      <c r="AW33" s="119" t="n">
        <f aca="false">SUM(J33+AU33)</f>
        <v>0</v>
      </c>
    </row>
    <row r="34" customFormat="false" ht="12.75" hidden="false" customHeight="false" outlineLevel="0" collapsed="false">
      <c r="A34" s="104"/>
      <c r="B34" s="105"/>
      <c r="C34" s="106"/>
      <c r="D34" s="106"/>
      <c r="E34" s="106"/>
      <c r="F34" s="106"/>
      <c r="G34" s="120"/>
      <c r="H34" s="108"/>
      <c r="I34" s="121"/>
      <c r="J34" s="120"/>
      <c r="K34" s="108"/>
      <c r="L34" s="121"/>
      <c r="M34" s="110"/>
      <c r="N34" s="111"/>
      <c r="O34" s="112"/>
      <c r="P34" s="112"/>
      <c r="Q34" s="110"/>
      <c r="S34" s="112"/>
      <c r="T34" s="111"/>
      <c r="U34" s="111"/>
      <c r="V34" s="111"/>
      <c r="W34" s="112"/>
      <c r="X34" s="112"/>
      <c r="Y34" s="113"/>
      <c r="Z34" s="113"/>
      <c r="AA34" s="112"/>
      <c r="AB34" s="112"/>
      <c r="AC34" s="113"/>
      <c r="AD34" s="113"/>
      <c r="AE34" s="114"/>
      <c r="AF34" s="115"/>
      <c r="AG34" s="116"/>
      <c r="AH34" s="117"/>
      <c r="AI34" s="116"/>
      <c r="AJ34" s="116"/>
      <c r="AK34" s="112"/>
      <c r="AL34" s="118"/>
      <c r="AM34" s="118"/>
      <c r="AT34" s="119" t="n">
        <f aca="false">SUM(I34/60)</f>
        <v>0</v>
      </c>
      <c r="AU34" s="119" t="n">
        <f aca="false">SUM(L34/60)</f>
        <v>0</v>
      </c>
      <c r="AV34" s="119" t="n">
        <f aca="false">SUM(G34+AT34)</f>
        <v>0</v>
      </c>
      <c r="AW34" s="119" t="n">
        <f aca="false">SUM(J34+AU34)</f>
        <v>0</v>
      </c>
    </row>
    <row r="35" customFormat="false" ht="12.75" hidden="false" customHeight="false" outlineLevel="0" collapsed="false">
      <c r="A35" s="104"/>
      <c r="B35" s="105"/>
      <c r="C35" s="106"/>
      <c r="D35" s="106"/>
      <c r="E35" s="106"/>
      <c r="F35" s="106"/>
      <c r="G35" s="120"/>
      <c r="H35" s="108"/>
      <c r="I35" s="121"/>
      <c r="J35" s="120"/>
      <c r="K35" s="108"/>
      <c r="L35" s="121"/>
      <c r="M35" s="110"/>
      <c r="N35" s="111"/>
      <c r="O35" s="112"/>
      <c r="P35" s="112"/>
      <c r="Q35" s="110"/>
      <c r="R35" s="111"/>
      <c r="S35" s="112"/>
      <c r="T35" s="111"/>
      <c r="U35" s="111"/>
      <c r="V35" s="111"/>
      <c r="W35" s="112"/>
      <c r="X35" s="112"/>
      <c r="Y35" s="113"/>
      <c r="Z35" s="113"/>
      <c r="AA35" s="112"/>
      <c r="AB35" s="112"/>
      <c r="AC35" s="113"/>
      <c r="AD35" s="113"/>
      <c r="AE35" s="114"/>
      <c r="AF35" s="115"/>
      <c r="AG35" s="116"/>
      <c r="AH35" s="117"/>
      <c r="AI35" s="116"/>
      <c r="AJ35" s="116"/>
      <c r="AK35" s="112"/>
      <c r="AL35" s="118"/>
      <c r="AM35" s="118"/>
      <c r="AT35" s="119" t="n">
        <f aca="false">SUM(I35/60)</f>
        <v>0</v>
      </c>
      <c r="AU35" s="119" t="n">
        <f aca="false">SUM(L35/60)</f>
        <v>0</v>
      </c>
      <c r="AV35" s="119" t="n">
        <f aca="false">SUM(G35+AT35)</f>
        <v>0</v>
      </c>
      <c r="AW35" s="119" t="n">
        <f aca="false">SUM(J35+AU35)</f>
        <v>0</v>
      </c>
    </row>
    <row r="36" customFormat="false" ht="12.75" hidden="false" customHeight="false" outlineLevel="0" collapsed="false">
      <c r="A36" s="104"/>
      <c r="B36" s="105"/>
      <c r="C36" s="124"/>
      <c r="D36" s="106"/>
      <c r="E36" s="106"/>
      <c r="F36" s="106"/>
      <c r="G36" s="120"/>
      <c r="H36" s="108"/>
      <c r="I36" s="121"/>
      <c r="J36" s="120"/>
      <c r="K36" s="108"/>
      <c r="L36" s="121"/>
      <c r="M36" s="110"/>
      <c r="N36" s="111"/>
      <c r="O36" s="112"/>
      <c r="P36" s="112"/>
      <c r="Q36" s="110"/>
      <c r="R36" s="111"/>
      <c r="S36" s="112"/>
      <c r="T36" s="111"/>
      <c r="U36" s="111"/>
      <c r="V36" s="111"/>
      <c r="W36" s="112"/>
      <c r="X36" s="112"/>
      <c r="Y36" s="113"/>
      <c r="Z36" s="113"/>
      <c r="AA36" s="112"/>
      <c r="AB36" s="112"/>
      <c r="AC36" s="113"/>
      <c r="AD36" s="113"/>
      <c r="AE36" s="114"/>
      <c r="AF36" s="115"/>
      <c r="AG36" s="116"/>
      <c r="AH36" s="117"/>
      <c r="AI36" s="116"/>
      <c r="AJ36" s="116"/>
      <c r="AK36" s="112"/>
      <c r="AL36" s="118"/>
      <c r="AM36" s="118"/>
      <c r="AT36" s="119" t="n">
        <f aca="false">SUM(I36/60)</f>
        <v>0</v>
      </c>
      <c r="AU36" s="119" t="n">
        <f aca="false">SUM(L36/60)</f>
        <v>0</v>
      </c>
      <c r="AV36" s="119" t="n">
        <f aca="false">SUM(G36+AT36)</f>
        <v>0</v>
      </c>
      <c r="AW36" s="119" t="n">
        <f aca="false">SUM(J36+AU36)</f>
        <v>0</v>
      </c>
    </row>
    <row r="37" customFormat="false" ht="12.75" hidden="false" customHeight="false" outlineLevel="0" collapsed="false">
      <c r="A37" s="104"/>
      <c r="B37" s="105"/>
      <c r="C37" s="106"/>
      <c r="D37" s="106"/>
      <c r="E37" s="106"/>
      <c r="F37" s="106"/>
      <c r="G37" s="120"/>
      <c r="H37" s="108"/>
      <c r="I37" s="121"/>
      <c r="J37" s="120"/>
      <c r="K37" s="108"/>
      <c r="L37" s="121"/>
      <c r="M37" s="110"/>
      <c r="N37" s="111"/>
      <c r="O37" s="112"/>
      <c r="P37" s="112"/>
      <c r="Q37" s="110"/>
      <c r="R37" s="111"/>
      <c r="S37" s="112"/>
      <c r="T37" s="111"/>
      <c r="U37" s="111"/>
      <c r="V37" s="111"/>
      <c r="W37" s="112"/>
      <c r="X37" s="112"/>
      <c r="Y37" s="113"/>
      <c r="Z37" s="113"/>
      <c r="AA37" s="112"/>
      <c r="AB37" s="112"/>
      <c r="AC37" s="113"/>
      <c r="AD37" s="113"/>
      <c r="AE37" s="114"/>
      <c r="AF37" s="115"/>
      <c r="AG37" s="116"/>
      <c r="AH37" s="117"/>
      <c r="AI37" s="116"/>
      <c r="AJ37" s="116"/>
      <c r="AK37" s="112"/>
      <c r="AL37" s="118"/>
      <c r="AM37" s="118"/>
      <c r="AT37" s="119" t="n">
        <f aca="false">SUM(I37/60)</f>
        <v>0</v>
      </c>
      <c r="AU37" s="119" t="n">
        <f aca="false">SUM(L37/60)</f>
        <v>0</v>
      </c>
      <c r="AV37" s="119" t="n">
        <f aca="false">SUM(G37+AT37)</f>
        <v>0</v>
      </c>
      <c r="AW37" s="119" t="n">
        <f aca="false">SUM(J37+AU37)</f>
        <v>0</v>
      </c>
    </row>
    <row r="38" customFormat="false" ht="12.75" hidden="false" customHeight="false" outlineLevel="0" collapsed="false">
      <c r="A38" s="104"/>
      <c r="B38" s="125"/>
      <c r="C38" s="124"/>
      <c r="D38" s="106"/>
      <c r="E38" s="124"/>
      <c r="F38" s="124"/>
      <c r="G38" s="120"/>
      <c r="H38" s="108"/>
      <c r="I38" s="121"/>
      <c r="J38" s="120"/>
      <c r="K38" s="108"/>
      <c r="L38" s="121"/>
      <c r="M38" s="110"/>
      <c r="N38" s="111"/>
      <c r="O38" s="112"/>
      <c r="P38" s="112"/>
      <c r="Q38" s="110"/>
      <c r="R38" s="111"/>
      <c r="S38" s="112"/>
      <c r="T38" s="111"/>
      <c r="U38" s="111"/>
      <c r="V38" s="111"/>
      <c r="W38" s="112"/>
      <c r="X38" s="112"/>
      <c r="Y38" s="113"/>
      <c r="Z38" s="113"/>
      <c r="AA38" s="112"/>
      <c r="AB38" s="112"/>
      <c r="AC38" s="113"/>
      <c r="AD38" s="113"/>
      <c r="AE38" s="114"/>
      <c r="AF38" s="115"/>
      <c r="AG38" s="116"/>
      <c r="AH38" s="117"/>
      <c r="AI38" s="116"/>
      <c r="AJ38" s="116"/>
      <c r="AK38" s="112"/>
      <c r="AL38" s="118"/>
      <c r="AM38" s="118"/>
      <c r="AT38" s="119" t="n">
        <f aca="false">SUM(I38/60)</f>
        <v>0</v>
      </c>
      <c r="AU38" s="119" t="n">
        <f aca="false">SUM(L38/60)</f>
        <v>0</v>
      </c>
      <c r="AV38" s="119" t="n">
        <f aca="false">SUM(G38+AT38)</f>
        <v>0</v>
      </c>
      <c r="AW38" s="119" t="n">
        <f aca="false">SUM(J38+AU38)</f>
        <v>0</v>
      </c>
    </row>
    <row r="39" customFormat="false" ht="12.75" hidden="false" customHeight="false" outlineLevel="0" collapsed="false">
      <c r="A39" s="104"/>
      <c r="B39" s="125"/>
      <c r="C39" s="124"/>
      <c r="D39" s="106"/>
      <c r="E39" s="124"/>
      <c r="F39" s="124"/>
      <c r="G39" s="120"/>
      <c r="H39" s="108"/>
      <c r="I39" s="121"/>
      <c r="J39" s="120"/>
      <c r="K39" s="108"/>
      <c r="L39" s="121"/>
      <c r="M39" s="110"/>
      <c r="N39" s="111"/>
      <c r="O39" s="112"/>
      <c r="P39" s="126"/>
      <c r="Q39" s="110"/>
      <c r="R39" s="111"/>
      <c r="S39" s="112"/>
      <c r="T39" s="111"/>
      <c r="U39" s="111"/>
      <c r="V39" s="111"/>
      <c r="W39" s="112"/>
      <c r="X39" s="112"/>
      <c r="Y39" s="113"/>
      <c r="Z39" s="113"/>
      <c r="AA39" s="112"/>
      <c r="AB39" s="112"/>
      <c r="AC39" s="113"/>
      <c r="AD39" s="113"/>
      <c r="AE39" s="114"/>
      <c r="AF39" s="115"/>
      <c r="AG39" s="116"/>
      <c r="AH39" s="117"/>
      <c r="AI39" s="116"/>
      <c r="AJ39" s="116"/>
      <c r="AK39" s="112"/>
      <c r="AL39" s="118"/>
      <c r="AM39" s="118"/>
      <c r="AT39" s="119" t="n">
        <f aca="false">SUM(I39/60)</f>
        <v>0</v>
      </c>
      <c r="AU39" s="119" t="n">
        <f aca="false">SUM(L39/60)</f>
        <v>0</v>
      </c>
      <c r="AV39" s="119" t="n">
        <f aca="false">SUM(G39+AT39)</f>
        <v>0</v>
      </c>
      <c r="AW39" s="119" t="n">
        <f aca="false">SUM(J39+AU39)</f>
        <v>0</v>
      </c>
    </row>
    <row r="40" customFormat="false" ht="12.75" hidden="false" customHeight="false" outlineLevel="0" collapsed="false">
      <c r="A40" s="104"/>
      <c r="B40" s="125"/>
      <c r="C40" s="124"/>
      <c r="D40" s="106"/>
      <c r="E40" s="124"/>
      <c r="F40" s="124"/>
      <c r="G40" s="120"/>
      <c r="H40" s="108"/>
      <c r="I40" s="121"/>
      <c r="J40" s="120"/>
      <c r="K40" s="108"/>
      <c r="L40" s="121"/>
      <c r="M40" s="110"/>
      <c r="N40" s="111"/>
      <c r="O40" s="112"/>
      <c r="P40" s="112"/>
      <c r="Q40" s="110"/>
      <c r="R40" s="111"/>
      <c r="S40" s="112"/>
      <c r="T40" s="111"/>
      <c r="U40" s="111"/>
      <c r="V40" s="111"/>
      <c r="W40" s="112"/>
      <c r="X40" s="112"/>
      <c r="Y40" s="113"/>
      <c r="Z40" s="113"/>
      <c r="AA40" s="112"/>
      <c r="AB40" s="112"/>
      <c r="AC40" s="113"/>
      <c r="AD40" s="113"/>
      <c r="AE40" s="114"/>
      <c r="AF40" s="115"/>
      <c r="AG40" s="116"/>
      <c r="AH40" s="117"/>
      <c r="AI40" s="116"/>
      <c r="AJ40" s="116"/>
      <c r="AK40" s="112"/>
      <c r="AL40" s="118"/>
      <c r="AM40" s="118"/>
      <c r="AT40" s="119" t="n">
        <f aca="false">SUM(I40/60)</f>
        <v>0</v>
      </c>
      <c r="AU40" s="119" t="n">
        <f aca="false">SUM(L40/60)</f>
        <v>0</v>
      </c>
      <c r="AV40" s="119" t="n">
        <f aca="false">SUM(G40+AT40)</f>
        <v>0</v>
      </c>
      <c r="AW40" s="119" t="n">
        <f aca="false">SUM(J40+AU40)</f>
        <v>0</v>
      </c>
    </row>
    <row r="41" customFormat="false" ht="12.75" hidden="false" customHeight="false" outlineLevel="0" collapsed="false">
      <c r="A41" s="104"/>
      <c r="B41" s="105"/>
      <c r="C41" s="106"/>
      <c r="D41" s="106"/>
      <c r="E41" s="106"/>
      <c r="F41" s="106"/>
      <c r="G41" s="120"/>
      <c r="H41" s="108"/>
      <c r="I41" s="121"/>
      <c r="J41" s="120"/>
      <c r="K41" s="108"/>
      <c r="L41" s="121"/>
      <c r="M41" s="110"/>
      <c r="N41" s="111"/>
      <c r="O41" s="112"/>
      <c r="P41" s="112"/>
      <c r="Q41" s="110"/>
      <c r="R41" s="111"/>
      <c r="S41" s="112"/>
      <c r="T41" s="111"/>
      <c r="U41" s="111"/>
      <c r="V41" s="111"/>
      <c r="W41" s="112"/>
      <c r="X41" s="112"/>
      <c r="Y41" s="113"/>
      <c r="Z41" s="113"/>
      <c r="AA41" s="112"/>
      <c r="AB41" s="112"/>
      <c r="AC41" s="113"/>
      <c r="AD41" s="113"/>
      <c r="AE41" s="114"/>
      <c r="AF41" s="115"/>
      <c r="AG41" s="116"/>
      <c r="AH41" s="117"/>
      <c r="AI41" s="116"/>
      <c r="AJ41" s="116"/>
      <c r="AK41" s="112"/>
      <c r="AL41" s="118"/>
      <c r="AM41" s="118"/>
      <c r="AT41" s="119" t="n">
        <f aca="false">SUM(I41/60)</f>
        <v>0</v>
      </c>
      <c r="AU41" s="119" t="n">
        <f aca="false">SUM(L41/60)</f>
        <v>0</v>
      </c>
      <c r="AV41" s="119" t="n">
        <f aca="false">SUM(G41+AT41)</f>
        <v>0</v>
      </c>
      <c r="AW41" s="119" t="n">
        <f aca="false">SUM(J41+AU41)</f>
        <v>0</v>
      </c>
    </row>
    <row r="42" customFormat="false" ht="12.75" hidden="false" customHeight="false" outlineLevel="0" collapsed="false">
      <c r="A42" s="104"/>
      <c r="B42" s="105"/>
      <c r="C42" s="106"/>
      <c r="D42" s="106"/>
      <c r="E42" s="106"/>
      <c r="F42" s="106"/>
      <c r="G42" s="120"/>
      <c r="H42" s="108"/>
      <c r="I42" s="121"/>
      <c r="J42" s="120"/>
      <c r="K42" s="108"/>
      <c r="L42" s="121"/>
      <c r="M42" s="110"/>
      <c r="N42" s="111"/>
      <c r="O42" s="112"/>
      <c r="P42" s="112"/>
      <c r="Q42" s="110"/>
      <c r="R42" s="111"/>
      <c r="S42" s="112"/>
      <c r="T42" s="111"/>
      <c r="U42" s="111"/>
      <c r="V42" s="111"/>
      <c r="W42" s="112"/>
      <c r="X42" s="112"/>
      <c r="Y42" s="113"/>
      <c r="Z42" s="113"/>
      <c r="AA42" s="112"/>
      <c r="AB42" s="112"/>
      <c r="AC42" s="113"/>
      <c r="AD42" s="113"/>
      <c r="AE42" s="114"/>
      <c r="AF42" s="115"/>
      <c r="AG42" s="116"/>
      <c r="AH42" s="117"/>
      <c r="AI42" s="116"/>
      <c r="AJ42" s="116"/>
      <c r="AK42" s="112"/>
      <c r="AL42" s="118"/>
      <c r="AM42" s="118"/>
      <c r="AT42" s="119" t="n">
        <f aca="false">SUM(I42/60)</f>
        <v>0</v>
      </c>
      <c r="AU42" s="119" t="n">
        <f aca="false">SUM(L42/60)</f>
        <v>0</v>
      </c>
      <c r="AV42" s="119" t="n">
        <f aca="false">SUM(G42+AT42)</f>
        <v>0</v>
      </c>
      <c r="AW42" s="119" t="n">
        <f aca="false">SUM(J42+AU42)</f>
        <v>0</v>
      </c>
    </row>
    <row r="43" customFormat="false" ht="12.75" hidden="false" customHeight="false" outlineLevel="0" collapsed="false">
      <c r="A43" s="104"/>
      <c r="B43" s="105"/>
      <c r="C43" s="127"/>
      <c r="D43" s="106"/>
      <c r="E43" s="106"/>
      <c r="F43" s="106"/>
      <c r="G43" s="120"/>
      <c r="H43" s="108"/>
      <c r="I43" s="121"/>
      <c r="J43" s="120"/>
      <c r="K43" s="108"/>
      <c r="L43" s="121"/>
      <c r="M43" s="110"/>
      <c r="N43" s="111"/>
      <c r="O43" s="112"/>
      <c r="P43" s="112"/>
      <c r="Q43" s="110"/>
      <c r="R43" s="111"/>
      <c r="S43" s="112"/>
      <c r="T43" s="111"/>
      <c r="U43" s="111"/>
      <c r="V43" s="111"/>
      <c r="W43" s="112"/>
      <c r="X43" s="112"/>
      <c r="Y43" s="113"/>
      <c r="Z43" s="113"/>
      <c r="AA43" s="112"/>
      <c r="AB43" s="112"/>
      <c r="AC43" s="113"/>
      <c r="AD43" s="113"/>
      <c r="AE43" s="114"/>
      <c r="AF43" s="115"/>
      <c r="AG43" s="116"/>
      <c r="AH43" s="117"/>
      <c r="AI43" s="116"/>
      <c r="AJ43" s="116"/>
      <c r="AK43" s="112"/>
      <c r="AL43" s="118"/>
      <c r="AM43" s="118"/>
      <c r="AT43" s="119" t="n">
        <f aca="false">SUM(I43/60)</f>
        <v>0</v>
      </c>
      <c r="AU43" s="119" t="n">
        <f aca="false">SUM(L43/60)</f>
        <v>0</v>
      </c>
      <c r="AV43" s="119" t="n">
        <f aca="false">SUM(G43+AT43)</f>
        <v>0</v>
      </c>
      <c r="AW43" s="119" t="n">
        <f aca="false">SUM(J43+AU43)</f>
        <v>0</v>
      </c>
    </row>
    <row r="44" customFormat="false" ht="12.75" hidden="false" customHeight="false" outlineLevel="0" collapsed="false">
      <c r="A44" s="104"/>
      <c r="B44" s="105"/>
      <c r="C44" s="106"/>
      <c r="D44" s="106"/>
      <c r="E44" s="106"/>
      <c r="F44" s="106"/>
      <c r="G44" s="120"/>
      <c r="H44" s="108"/>
      <c r="I44" s="121"/>
      <c r="J44" s="120"/>
      <c r="K44" s="108"/>
      <c r="L44" s="121"/>
      <c r="M44" s="110"/>
      <c r="N44" s="111"/>
      <c r="O44" s="112"/>
      <c r="P44" s="112"/>
      <c r="Q44" s="110"/>
      <c r="R44" s="111"/>
      <c r="S44" s="112"/>
      <c r="T44" s="111"/>
      <c r="U44" s="111"/>
      <c r="V44" s="111"/>
      <c r="W44" s="112"/>
      <c r="X44" s="112"/>
      <c r="Y44" s="113"/>
      <c r="Z44" s="113"/>
      <c r="AA44" s="112"/>
      <c r="AB44" s="112"/>
      <c r="AC44" s="113"/>
      <c r="AD44" s="113"/>
      <c r="AE44" s="114"/>
      <c r="AF44" s="115"/>
      <c r="AG44" s="116"/>
      <c r="AH44" s="117"/>
      <c r="AI44" s="116"/>
      <c r="AJ44" s="116"/>
      <c r="AK44" s="112"/>
      <c r="AL44" s="118"/>
      <c r="AM44" s="118"/>
      <c r="AT44" s="119" t="n">
        <f aca="false">SUM(I44/60)</f>
        <v>0</v>
      </c>
      <c r="AU44" s="119" t="n">
        <f aca="false">SUM(L44/60)</f>
        <v>0</v>
      </c>
      <c r="AV44" s="119" t="n">
        <f aca="false">SUM(G44+AT44)</f>
        <v>0</v>
      </c>
      <c r="AW44" s="119" t="n">
        <f aca="false">SUM(J44+AU44)</f>
        <v>0</v>
      </c>
    </row>
    <row r="45" customFormat="false" ht="12.75" hidden="false" customHeight="false" outlineLevel="0" collapsed="false">
      <c r="A45" s="104"/>
      <c r="B45" s="105"/>
      <c r="C45" s="106"/>
      <c r="D45" s="106"/>
      <c r="E45" s="106"/>
      <c r="F45" s="106"/>
      <c r="G45" s="120"/>
      <c r="H45" s="108"/>
      <c r="I45" s="121"/>
      <c r="J45" s="120"/>
      <c r="K45" s="108"/>
      <c r="L45" s="121"/>
      <c r="M45" s="110"/>
      <c r="N45" s="111"/>
      <c r="O45" s="112"/>
      <c r="P45" s="112"/>
      <c r="Q45" s="110"/>
      <c r="R45" s="111"/>
      <c r="S45" s="112"/>
      <c r="T45" s="111"/>
      <c r="U45" s="111"/>
      <c r="V45" s="111"/>
      <c r="W45" s="112"/>
      <c r="X45" s="112"/>
      <c r="Y45" s="113"/>
      <c r="Z45" s="113"/>
      <c r="AA45" s="112"/>
      <c r="AB45" s="112"/>
      <c r="AC45" s="113"/>
      <c r="AD45" s="113"/>
      <c r="AE45" s="114"/>
      <c r="AF45" s="115"/>
      <c r="AG45" s="116"/>
      <c r="AH45" s="117"/>
      <c r="AI45" s="116"/>
      <c r="AJ45" s="116"/>
      <c r="AK45" s="112"/>
      <c r="AL45" s="118"/>
      <c r="AM45" s="118"/>
      <c r="AT45" s="119" t="n">
        <f aca="false">SUM(I45/60)</f>
        <v>0</v>
      </c>
      <c r="AU45" s="119" t="n">
        <f aca="false">SUM(L45/60)</f>
        <v>0</v>
      </c>
      <c r="AV45" s="119" t="n">
        <f aca="false">SUM(G45+AT45)</f>
        <v>0</v>
      </c>
      <c r="AW45" s="119" t="n">
        <f aca="false">SUM(J45+AU45)</f>
        <v>0</v>
      </c>
    </row>
    <row r="46" customFormat="false" ht="12.75" hidden="false" customHeight="false" outlineLevel="0" collapsed="false">
      <c r="A46" s="104"/>
      <c r="B46" s="105"/>
      <c r="C46" s="106"/>
      <c r="D46" s="106"/>
      <c r="E46" s="106"/>
      <c r="F46" s="106"/>
      <c r="G46" s="120"/>
      <c r="H46" s="108"/>
      <c r="I46" s="121"/>
      <c r="J46" s="120"/>
      <c r="K46" s="108"/>
      <c r="L46" s="121"/>
      <c r="M46" s="110"/>
      <c r="N46" s="111"/>
      <c r="O46" s="112"/>
      <c r="P46" s="112"/>
      <c r="Q46" s="110"/>
      <c r="R46" s="111"/>
      <c r="S46" s="112"/>
      <c r="T46" s="111"/>
      <c r="U46" s="111"/>
      <c r="V46" s="111"/>
      <c r="W46" s="112"/>
      <c r="X46" s="112"/>
      <c r="Y46" s="113"/>
      <c r="Z46" s="113"/>
      <c r="AA46" s="112"/>
      <c r="AB46" s="112"/>
      <c r="AC46" s="113"/>
      <c r="AD46" s="113"/>
      <c r="AE46" s="114"/>
      <c r="AF46" s="115"/>
      <c r="AG46" s="116"/>
      <c r="AH46" s="117"/>
      <c r="AI46" s="116"/>
      <c r="AJ46" s="116"/>
      <c r="AK46" s="112"/>
      <c r="AL46" s="118"/>
      <c r="AM46" s="118"/>
      <c r="AT46" s="119" t="n">
        <f aca="false">SUM(I46/60)</f>
        <v>0</v>
      </c>
      <c r="AU46" s="119" t="n">
        <f aca="false">SUM(L46/60)</f>
        <v>0</v>
      </c>
      <c r="AV46" s="119" t="n">
        <f aca="false">SUM(G46+AT46)</f>
        <v>0</v>
      </c>
      <c r="AW46" s="119" t="n">
        <f aca="false">SUM(J46+AU46)</f>
        <v>0</v>
      </c>
    </row>
    <row r="47" customFormat="false" ht="12.75" hidden="false" customHeight="false" outlineLevel="0" collapsed="false">
      <c r="A47" s="104"/>
      <c r="B47" s="105"/>
      <c r="C47" s="106"/>
      <c r="D47" s="106"/>
      <c r="E47" s="106"/>
      <c r="F47" s="106"/>
      <c r="G47" s="120"/>
      <c r="H47" s="108"/>
      <c r="I47" s="121"/>
      <c r="J47" s="120"/>
      <c r="K47" s="108"/>
      <c r="L47" s="121"/>
      <c r="M47" s="110"/>
      <c r="N47" s="111"/>
      <c r="O47" s="112"/>
      <c r="P47" s="112"/>
      <c r="Q47" s="110"/>
      <c r="R47" s="111"/>
      <c r="S47" s="112"/>
      <c r="T47" s="111"/>
      <c r="U47" s="111"/>
      <c r="V47" s="111"/>
      <c r="W47" s="112"/>
      <c r="X47" s="112"/>
      <c r="Y47" s="113"/>
      <c r="Z47" s="113"/>
      <c r="AA47" s="112"/>
      <c r="AB47" s="112"/>
      <c r="AC47" s="113"/>
      <c r="AD47" s="113"/>
      <c r="AE47" s="114"/>
      <c r="AF47" s="115"/>
      <c r="AG47" s="116"/>
      <c r="AH47" s="117"/>
      <c r="AI47" s="116"/>
      <c r="AJ47" s="116"/>
      <c r="AK47" s="112"/>
      <c r="AL47" s="118"/>
      <c r="AM47" s="118"/>
      <c r="AT47" s="119" t="n">
        <f aca="false">SUM(I47/60)</f>
        <v>0</v>
      </c>
      <c r="AU47" s="119" t="n">
        <f aca="false">SUM(L47/60)</f>
        <v>0</v>
      </c>
      <c r="AV47" s="119" t="n">
        <f aca="false">SUM(G47+AT47)</f>
        <v>0</v>
      </c>
      <c r="AW47" s="119" t="n">
        <f aca="false">SUM(J47+AU47)</f>
        <v>0</v>
      </c>
    </row>
    <row r="48" customFormat="false" ht="12.75" hidden="false" customHeight="false" outlineLevel="0" collapsed="false">
      <c r="A48" s="104"/>
      <c r="B48" s="105"/>
      <c r="C48" s="106"/>
      <c r="D48" s="106"/>
      <c r="E48" s="106"/>
      <c r="F48" s="106"/>
      <c r="G48" s="120"/>
      <c r="H48" s="108"/>
      <c r="I48" s="121"/>
      <c r="J48" s="120"/>
      <c r="K48" s="108"/>
      <c r="L48" s="121"/>
      <c r="M48" s="110"/>
      <c r="N48" s="111"/>
      <c r="O48" s="112"/>
      <c r="P48" s="112"/>
      <c r="Q48" s="110"/>
      <c r="R48" s="111"/>
      <c r="S48" s="112"/>
      <c r="T48" s="111"/>
      <c r="U48" s="111"/>
      <c r="V48" s="111"/>
      <c r="W48" s="112"/>
      <c r="X48" s="112"/>
      <c r="Y48" s="113"/>
      <c r="Z48" s="113"/>
      <c r="AA48" s="112"/>
      <c r="AB48" s="112"/>
      <c r="AC48" s="113"/>
      <c r="AD48" s="113"/>
      <c r="AE48" s="114"/>
      <c r="AF48" s="115"/>
      <c r="AG48" s="116"/>
      <c r="AH48" s="117"/>
      <c r="AI48" s="116"/>
      <c r="AJ48" s="116"/>
      <c r="AK48" s="112"/>
      <c r="AL48" s="118"/>
      <c r="AM48" s="118"/>
      <c r="AT48" s="119" t="n">
        <f aca="false">SUM(I48/60)</f>
        <v>0</v>
      </c>
      <c r="AU48" s="119" t="n">
        <f aca="false">SUM(L48/60)</f>
        <v>0</v>
      </c>
      <c r="AV48" s="119" t="n">
        <f aca="false">SUM(G48+AT48)</f>
        <v>0</v>
      </c>
      <c r="AW48" s="119" t="n">
        <f aca="false">SUM(J48+AU48)</f>
        <v>0</v>
      </c>
    </row>
    <row r="49" customFormat="false" ht="12.75" hidden="false" customHeight="false" outlineLevel="0" collapsed="false">
      <c r="A49" s="104"/>
      <c r="B49" s="105"/>
      <c r="C49" s="106"/>
      <c r="D49" s="106"/>
      <c r="E49" s="106"/>
      <c r="F49" s="106"/>
      <c r="G49" s="120"/>
      <c r="H49" s="108"/>
      <c r="I49" s="121"/>
      <c r="J49" s="120"/>
      <c r="K49" s="108"/>
      <c r="L49" s="121"/>
      <c r="M49" s="110"/>
      <c r="N49" s="111"/>
      <c r="O49" s="112"/>
      <c r="P49" s="112"/>
      <c r="Q49" s="110"/>
      <c r="R49" s="111"/>
      <c r="S49" s="112"/>
      <c r="T49" s="111"/>
      <c r="U49" s="111"/>
      <c r="V49" s="111"/>
      <c r="W49" s="112"/>
      <c r="X49" s="112"/>
      <c r="Y49" s="113"/>
      <c r="Z49" s="113"/>
      <c r="AA49" s="112"/>
      <c r="AB49" s="112"/>
      <c r="AC49" s="113"/>
      <c r="AD49" s="113"/>
      <c r="AE49" s="114"/>
      <c r="AF49" s="115"/>
      <c r="AG49" s="116"/>
      <c r="AH49" s="117"/>
      <c r="AI49" s="116"/>
      <c r="AJ49" s="116"/>
      <c r="AK49" s="112"/>
      <c r="AL49" s="118"/>
      <c r="AM49" s="118"/>
      <c r="AT49" s="119" t="n">
        <f aca="false">SUM(I49/60)</f>
        <v>0</v>
      </c>
      <c r="AU49" s="119" t="n">
        <f aca="false">SUM(L49/60)</f>
        <v>0</v>
      </c>
      <c r="AV49" s="119" t="n">
        <f aca="false">SUM(G49+AT49)</f>
        <v>0</v>
      </c>
      <c r="AW49" s="119" t="n">
        <f aca="false">SUM(J49+AU49)</f>
        <v>0</v>
      </c>
    </row>
    <row r="50" customFormat="false" ht="12.75" hidden="false" customHeight="false" outlineLevel="0" collapsed="false">
      <c r="A50" s="104"/>
      <c r="B50" s="105"/>
      <c r="C50" s="106"/>
      <c r="D50" s="106"/>
      <c r="E50" s="106"/>
      <c r="F50" s="106"/>
      <c r="G50" s="120"/>
      <c r="H50" s="108"/>
      <c r="I50" s="121"/>
      <c r="J50" s="120"/>
      <c r="K50" s="108"/>
      <c r="L50" s="121"/>
      <c r="M50" s="110"/>
      <c r="N50" s="111"/>
      <c r="O50" s="112"/>
      <c r="P50" s="112"/>
      <c r="Q50" s="110"/>
      <c r="R50" s="111"/>
      <c r="S50" s="112"/>
      <c r="T50" s="111"/>
      <c r="U50" s="111"/>
      <c r="V50" s="111"/>
      <c r="W50" s="112"/>
      <c r="X50" s="112"/>
      <c r="Y50" s="113"/>
      <c r="Z50" s="113"/>
      <c r="AA50" s="112"/>
      <c r="AB50" s="112"/>
      <c r="AC50" s="113"/>
      <c r="AD50" s="113"/>
      <c r="AE50" s="114"/>
      <c r="AF50" s="115"/>
      <c r="AG50" s="116"/>
      <c r="AH50" s="117"/>
      <c r="AI50" s="116"/>
      <c r="AJ50" s="116"/>
      <c r="AK50" s="112"/>
      <c r="AL50" s="118"/>
      <c r="AM50" s="118"/>
      <c r="AT50" s="119" t="n">
        <f aca="false">SUM(I50/60)</f>
        <v>0</v>
      </c>
      <c r="AU50" s="119" t="n">
        <f aca="false">SUM(L50/60)</f>
        <v>0</v>
      </c>
      <c r="AV50" s="119" t="n">
        <f aca="false">SUM(G50+AT50)</f>
        <v>0</v>
      </c>
      <c r="AW50" s="119" t="n">
        <f aca="false">SUM(J50+AU50)</f>
        <v>0</v>
      </c>
    </row>
    <row r="51" customFormat="false" ht="12.75" hidden="false" customHeight="false" outlineLevel="0" collapsed="false">
      <c r="A51" s="104"/>
      <c r="B51" s="105"/>
      <c r="C51" s="106"/>
      <c r="D51" s="106"/>
      <c r="E51" s="106"/>
      <c r="F51" s="106"/>
      <c r="G51" s="120"/>
      <c r="H51" s="108"/>
      <c r="I51" s="121"/>
      <c r="J51" s="120"/>
      <c r="K51" s="108"/>
      <c r="L51" s="121"/>
      <c r="M51" s="110"/>
      <c r="N51" s="111"/>
      <c r="O51" s="112"/>
      <c r="P51" s="112"/>
      <c r="Q51" s="110"/>
      <c r="R51" s="111"/>
      <c r="S51" s="112"/>
      <c r="T51" s="111"/>
      <c r="U51" s="111"/>
      <c r="V51" s="111"/>
      <c r="W51" s="112"/>
      <c r="X51" s="112"/>
      <c r="Y51" s="113"/>
      <c r="Z51" s="113"/>
      <c r="AA51" s="112"/>
      <c r="AB51" s="112"/>
      <c r="AC51" s="113"/>
      <c r="AD51" s="113"/>
      <c r="AE51" s="114"/>
      <c r="AF51" s="115"/>
      <c r="AG51" s="116"/>
      <c r="AH51" s="117"/>
      <c r="AI51" s="116"/>
      <c r="AJ51" s="116"/>
      <c r="AK51" s="112"/>
      <c r="AL51" s="118"/>
      <c r="AM51" s="118"/>
      <c r="AT51" s="119" t="n">
        <f aca="false">SUM(I51/60)</f>
        <v>0</v>
      </c>
      <c r="AU51" s="119" t="n">
        <f aca="false">SUM(L51/60)</f>
        <v>0</v>
      </c>
      <c r="AV51" s="119" t="n">
        <f aca="false">SUM(G51+AT51)</f>
        <v>0</v>
      </c>
      <c r="AW51" s="119" t="n">
        <f aca="false">SUM(J51+AU51)</f>
        <v>0</v>
      </c>
    </row>
    <row r="52" customFormat="false" ht="12.75" hidden="false" customHeight="false" outlineLevel="0" collapsed="false">
      <c r="A52" s="128"/>
      <c r="B52" s="128"/>
      <c r="C52" s="129"/>
      <c r="D52" s="129"/>
      <c r="E52" s="129"/>
      <c r="F52" s="129"/>
      <c r="G52" s="130"/>
      <c r="H52" s="131" t="str">
        <f aca="false">IF(ISBLANK(G52)," ",":")</f>
        <v> </v>
      </c>
      <c r="I52" s="132"/>
      <c r="J52" s="130"/>
      <c r="K52" s="131" t="str">
        <f aca="false">IF(ISBLANK(J52)," ",":")</f>
        <v> </v>
      </c>
      <c r="L52" s="132"/>
      <c r="M52" s="133" t="str">
        <f aca="false">IF(ISBLANK(G52)," ",SUM(AW52-AV52))</f>
        <v> </v>
      </c>
      <c r="N52" s="134"/>
      <c r="O52" s="135"/>
      <c r="P52" s="135"/>
      <c r="Q52" s="133" t="str">
        <f aca="false">IF(ISBLANK(P52)," ",SUM(P52/M52))</f>
        <v> </v>
      </c>
      <c r="R52" s="134"/>
      <c r="S52" s="135"/>
      <c r="T52" s="134"/>
      <c r="U52" s="134"/>
      <c r="V52" s="134"/>
      <c r="W52" s="135"/>
      <c r="X52" s="135"/>
      <c r="Y52" s="136" t="str">
        <f aca="false">IF(ISBLANK(X52)," ",SUM(X52+AB52))</f>
        <v> </v>
      </c>
      <c r="Z52" s="136" t="str">
        <f aca="false">IF(ISBLANK(X52)," ",SUM(Y52-W52))</f>
        <v> </v>
      </c>
      <c r="AA52" s="135"/>
      <c r="AB52" s="135"/>
      <c r="AC52" s="136" t="str">
        <f aca="false">IF(ISBLANK(AA52)," ",SUM(AA52/M52))</f>
        <v> </v>
      </c>
      <c r="AD52" s="136" t="str">
        <f aca="false">IF(ISBLANK(AA52)," ",SUM(AA52/(P52/100)))</f>
        <v> </v>
      </c>
      <c r="AE52" s="114" t="str">
        <f aca="false">IF(O52&lt;1," ",SUM(AA52/O52))</f>
        <v> </v>
      </c>
      <c r="AF52" s="137"/>
      <c r="AG52" s="116" t="str">
        <f aca="false">IF(ISBLANK(AF52)," ",SUM(AF52/M52))</f>
        <v> </v>
      </c>
      <c r="AH52" s="117" t="str">
        <f aca="false">IF(O52&lt;1," ",SUM(AF52/O52))</f>
        <v> </v>
      </c>
      <c r="AI52" s="116" t="str">
        <f aca="false">IF(ISBLANK(AF52)," ",SUM(AF52/P52))</f>
        <v> </v>
      </c>
      <c r="AJ52" s="116" t="str">
        <f aca="false">IF(ISBLANK(AF52)," ",SUM(AF52/Z52))</f>
        <v> </v>
      </c>
      <c r="AK52" s="135"/>
      <c r="AL52" s="138"/>
      <c r="AM52" s="138"/>
      <c r="AT52" s="119" t="n">
        <f aca="false">SUM(I52/60)</f>
        <v>0</v>
      </c>
      <c r="AU52" s="119" t="n">
        <f aca="false">SUM(L52/60)</f>
        <v>0</v>
      </c>
      <c r="AV52" s="119" t="n">
        <f aca="false">SUM(G52+AT52)</f>
        <v>0</v>
      </c>
      <c r="AW52" s="119" t="n">
        <f aca="false">SUM(J52+AU52)</f>
        <v>0</v>
      </c>
    </row>
    <row r="53" customFormat="false" ht="12.75" hidden="false" customHeight="false" outlineLevel="0" collapsed="false">
      <c r="A53" s="128"/>
      <c r="B53" s="128"/>
      <c r="C53" s="129"/>
      <c r="D53" s="129"/>
      <c r="E53" s="129"/>
      <c r="F53" s="129"/>
      <c r="G53" s="130"/>
      <c r="H53" s="131" t="str">
        <f aca="false">IF(ISBLANK(G53)," ",":")</f>
        <v> </v>
      </c>
      <c r="I53" s="132"/>
      <c r="J53" s="130"/>
      <c r="K53" s="131" t="str">
        <f aca="false">IF(ISBLANK(J53)," ",":")</f>
        <v> </v>
      </c>
      <c r="L53" s="132"/>
      <c r="M53" s="133" t="str">
        <f aca="false">IF(ISBLANK(G53)," ",SUM(AW53-AV53))</f>
        <v> </v>
      </c>
      <c r="N53" s="134"/>
      <c r="O53" s="135"/>
      <c r="P53" s="135"/>
      <c r="Q53" s="133" t="str">
        <f aca="false">IF(ISBLANK(P53)," ",SUM(P53/M53))</f>
        <v> </v>
      </c>
      <c r="R53" s="134"/>
      <c r="S53" s="135"/>
      <c r="T53" s="134"/>
      <c r="U53" s="134"/>
      <c r="V53" s="134"/>
      <c r="W53" s="135"/>
      <c r="X53" s="135"/>
      <c r="Y53" s="136" t="str">
        <f aca="false">IF(ISBLANK(X53)," ",SUM(X53+AB53))</f>
        <v> </v>
      </c>
      <c r="Z53" s="136" t="str">
        <f aca="false">IF(ISBLANK(X53)," ",SUM(Y53-W53))</f>
        <v> </v>
      </c>
      <c r="AA53" s="135"/>
      <c r="AB53" s="135"/>
      <c r="AC53" s="136" t="str">
        <f aca="false">IF(ISBLANK(AA53)," ",SUM(AA53/M53))</f>
        <v> </v>
      </c>
      <c r="AD53" s="136" t="str">
        <f aca="false">IF(ISBLANK(AA53)," ",SUM(AA53/(P53/100)))</f>
        <v> </v>
      </c>
      <c r="AE53" s="114" t="str">
        <f aca="false">IF(O53&lt;1," ",SUM(AA53/O53))</f>
        <v> </v>
      </c>
      <c r="AF53" s="137"/>
      <c r="AG53" s="116" t="str">
        <f aca="false">IF(ISBLANK(AF53)," ",SUM(AF53/M53))</f>
        <v> </v>
      </c>
      <c r="AH53" s="117" t="str">
        <f aca="false">IF(O53&lt;1," ",SUM(AF53/O53))</f>
        <v> </v>
      </c>
      <c r="AI53" s="116" t="str">
        <f aca="false">IF(ISBLANK(AF53)," ",SUM(AF53/P53))</f>
        <v> </v>
      </c>
      <c r="AJ53" s="116" t="str">
        <f aca="false">IF(ISBLANK(AF53)," ",SUM(AF53/Z53))</f>
        <v> </v>
      </c>
      <c r="AK53" s="135"/>
      <c r="AL53" s="138"/>
      <c r="AM53" s="138"/>
      <c r="AT53" s="119" t="n">
        <f aca="false">SUM(I53/60)</f>
        <v>0</v>
      </c>
      <c r="AU53" s="119" t="n">
        <f aca="false">SUM(L53/60)</f>
        <v>0</v>
      </c>
      <c r="AV53" s="119" t="n">
        <f aca="false">SUM(G53+AT53)</f>
        <v>0</v>
      </c>
      <c r="AW53" s="119" t="n">
        <f aca="false">SUM(J53+AU53)</f>
        <v>0</v>
      </c>
    </row>
    <row r="54" customFormat="false" ht="12.75" hidden="false" customHeight="false" outlineLevel="0" collapsed="false">
      <c r="A54" s="128"/>
      <c r="B54" s="128"/>
      <c r="C54" s="129"/>
      <c r="D54" s="129"/>
      <c r="E54" s="129"/>
      <c r="F54" s="129"/>
      <c r="G54" s="130"/>
      <c r="H54" s="131" t="str">
        <f aca="false">IF(ISBLANK(G54)," ",":")</f>
        <v> </v>
      </c>
      <c r="I54" s="132"/>
      <c r="J54" s="130"/>
      <c r="K54" s="131" t="str">
        <f aca="false">IF(ISBLANK(J54)," ",":")</f>
        <v> </v>
      </c>
      <c r="L54" s="132"/>
      <c r="M54" s="133" t="str">
        <f aca="false">IF(ISBLANK(G54)," ",SUM(AW54-AV54))</f>
        <v> </v>
      </c>
      <c r="N54" s="134"/>
      <c r="O54" s="135"/>
      <c r="P54" s="135"/>
      <c r="Q54" s="133" t="str">
        <f aca="false">IF(ISBLANK(P54)," ",SUM(P54/M54))</f>
        <v> </v>
      </c>
      <c r="R54" s="134"/>
      <c r="S54" s="135"/>
      <c r="T54" s="134"/>
      <c r="U54" s="134"/>
      <c r="V54" s="134"/>
      <c r="W54" s="135"/>
      <c r="X54" s="135"/>
      <c r="Y54" s="136" t="str">
        <f aca="false">IF(ISBLANK(X54)," ",SUM(X54+AB54))</f>
        <v> </v>
      </c>
      <c r="Z54" s="136" t="str">
        <f aca="false">IF(ISBLANK(X54)," ",SUM(Y54-W54))</f>
        <v> </v>
      </c>
      <c r="AA54" s="135"/>
      <c r="AB54" s="135"/>
      <c r="AC54" s="136" t="str">
        <f aca="false">IF(ISBLANK(AA54)," ",SUM(AA54/M54))</f>
        <v> </v>
      </c>
      <c r="AD54" s="136" t="str">
        <f aca="false">IF(ISBLANK(AA54)," ",SUM(AA54/(P54/100)))</f>
        <v> </v>
      </c>
      <c r="AE54" s="114" t="str">
        <f aca="false">IF(O54&lt;1," ",SUM(AA54/O54))</f>
        <v> </v>
      </c>
      <c r="AF54" s="137"/>
      <c r="AG54" s="116" t="str">
        <f aca="false">IF(ISBLANK(AF54)," ",SUM(AF54/M54))</f>
        <v> </v>
      </c>
      <c r="AH54" s="117" t="str">
        <f aca="false">IF(O54&lt;1," ",SUM(AF54/O54))</f>
        <v> </v>
      </c>
      <c r="AI54" s="116" t="str">
        <f aca="false">IF(ISBLANK(AF54)," ",SUM(AF54/P54))</f>
        <v> </v>
      </c>
      <c r="AJ54" s="116" t="str">
        <f aca="false">IF(ISBLANK(AF54)," ",SUM(AF54/Z54))</f>
        <v> </v>
      </c>
      <c r="AK54" s="135"/>
      <c r="AL54" s="138"/>
      <c r="AM54" s="138"/>
      <c r="AT54" s="119" t="n">
        <f aca="false">SUM(I54/60)</f>
        <v>0</v>
      </c>
      <c r="AU54" s="119" t="n">
        <f aca="false">SUM(L54/60)</f>
        <v>0</v>
      </c>
      <c r="AV54" s="119" t="n">
        <f aca="false">SUM(G54+AT54)</f>
        <v>0</v>
      </c>
      <c r="AW54" s="119" t="n">
        <f aca="false">SUM(J54+AU54)</f>
        <v>0</v>
      </c>
    </row>
    <row r="55" customFormat="false" ht="12.75" hidden="false" customHeight="false" outlineLevel="0" collapsed="false">
      <c r="A55" s="128"/>
      <c r="B55" s="128"/>
      <c r="C55" s="129"/>
      <c r="D55" s="129"/>
      <c r="E55" s="129"/>
      <c r="F55" s="129"/>
      <c r="G55" s="130"/>
      <c r="H55" s="131" t="str">
        <f aca="false">IF(ISBLANK(G55)," ",":")</f>
        <v> </v>
      </c>
      <c r="I55" s="132"/>
      <c r="J55" s="130"/>
      <c r="K55" s="131" t="str">
        <f aca="false">IF(ISBLANK(J55)," ",":")</f>
        <v> </v>
      </c>
      <c r="L55" s="132"/>
      <c r="M55" s="133" t="str">
        <f aca="false">IF(ISBLANK(G55)," ",SUM(AW55-AV55))</f>
        <v> </v>
      </c>
      <c r="N55" s="134"/>
      <c r="O55" s="135"/>
      <c r="P55" s="135"/>
      <c r="Q55" s="133" t="str">
        <f aca="false">IF(ISBLANK(P55)," ",SUM(P55/M55))</f>
        <v> </v>
      </c>
      <c r="R55" s="134"/>
      <c r="S55" s="135"/>
      <c r="T55" s="134"/>
      <c r="U55" s="134"/>
      <c r="V55" s="134"/>
      <c r="W55" s="135"/>
      <c r="X55" s="135"/>
      <c r="Y55" s="136" t="str">
        <f aca="false">IF(ISBLANK(X55)," ",SUM(X55+AB55))</f>
        <v> </v>
      </c>
      <c r="Z55" s="136" t="str">
        <f aca="false">IF(ISBLANK(X55)," ",SUM(Y55-W55))</f>
        <v> </v>
      </c>
      <c r="AA55" s="135"/>
      <c r="AB55" s="135"/>
      <c r="AC55" s="136" t="str">
        <f aca="false">IF(ISBLANK(AA55)," ",SUM(AA55/M55))</f>
        <v> </v>
      </c>
      <c r="AD55" s="136" t="str">
        <f aca="false">IF(ISBLANK(AA55)," ",SUM(AA55/(P55/100)))</f>
        <v> </v>
      </c>
      <c r="AE55" s="114" t="str">
        <f aca="false">IF(O55&lt;1," ",SUM(AA55/O55))</f>
        <v> </v>
      </c>
      <c r="AF55" s="137"/>
      <c r="AG55" s="116" t="str">
        <f aca="false">IF(ISBLANK(AF55)," ",SUM(AF55/M55))</f>
        <v> </v>
      </c>
      <c r="AH55" s="117" t="str">
        <f aca="false">IF(O55&lt;1," ",SUM(AF55/O55))</f>
        <v> </v>
      </c>
      <c r="AI55" s="116" t="str">
        <f aca="false">IF(ISBLANK(AF55)," ",SUM(AF55/P55))</f>
        <v> </v>
      </c>
      <c r="AJ55" s="116" t="str">
        <f aca="false">IF(ISBLANK(AF55)," ",SUM(AF55/Z55))</f>
        <v> </v>
      </c>
      <c r="AK55" s="135"/>
      <c r="AL55" s="138"/>
      <c r="AM55" s="138"/>
      <c r="AT55" s="119" t="n">
        <f aca="false">SUM(I55/60)</f>
        <v>0</v>
      </c>
      <c r="AU55" s="119" t="n">
        <f aca="false">SUM(L55/60)</f>
        <v>0</v>
      </c>
      <c r="AV55" s="119" t="n">
        <f aca="false">SUM(G55+AT55)</f>
        <v>0</v>
      </c>
      <c r="AW55" s="119" t="n">
        <f aca="false">SUM(J55+AU55)</f>
        <v>0</v>
      </c>
    </row>
    <row r="56" customFormat="false" ht="12.75" hidden="false" customHeight="false" outlineLevel="0" collapsed="false">
      <c r="A56" s="128"/>
      <c r="B56" s="128"/>
      <c r="C56" s="129"/>
      <c r="D56" s="129"/>
      <c r="E56" s="129"/>
      <c r="F56" s="129"/>
      <c r="G56" s="130"/>
      <c r="H56" s="131" t="str">
        <f aca="false">IF(ISBLANK(G56)," ",":")</f>
        <v> </v>
      </c>
      <c r="I56" s="132"/>
      <c r="J56" s="130"/>
      <c r="K56" s="131" t="str">
        <f aca="false">IF(ISBLANK(J56)," ",":")</f>
        <v> </v>
      </c>
      <c r="L56" s="132"/>
      <c r="M56" s="133" t="str">
        <f aca="false">IF(ISBLANK(G56)," ",SUM(AW56-AV56))</f>
        <v> </v>
      </c>
      <c r="N56" s="134"/>
      <c r="O56" s="135"/>
      <c r="P56" s="135"/>
      <c r="Q56" s="133" t="str">
        <f aca="false">IF(ISBLANK(P56)," ",SUM(P56/M56))</f>
        <v> </v>
      </c>
      <c r="R56" s="134"/>
      <c r="S56" s="135"/>
      <c r="T56" s="134"/>
      <c r="U56" s="134"/>
      <c r="V56" s="134"/>
      <c r="W56" s="135"/>
      <c r="X56" s="135"/>
      <c r="Y56" s="136" t="str">
        <f aca="false">IF(ISBLANK(X56)," ",SUM(X56+AB56))</f>
        <v> </v>
      </c>
      <c r="Z56" s="136" t="str">
        <f aca="false">IF(ISBLANK(X56)," ",SUM(Y56-W56))</f>
        <v> </v>
      </c>
      <c r="AA56" s="135"/>
      <c r="AB56" s="135"/>
      <c r="AC56" s="136" t="str">
        <f aca="false">IF(ISBLANK(AA56)," ",SUM(AA56/M56))</f>
        <v> </v>
      </c>
      <c r="AD56" s="136" t="str">
        <f aca="false">IF(ISBLANK(AA56)," ",SUM(AA56/(P56/100)))</f>
        <v> </v>
      </c>
      <c r="AE56" s="114" t="str">
        <f aca="false">IF(O56&lt;1," ",SUM(AA56/O56))</f>
        <v> </v>
      </c>
      <c r="AF56" s="137"/>
      <c r="AG56" s="116" t="str">
        <f aca="false">IF(ISBLANK(AF56)," ",SUM(AF56/M56))</f>
        <v> </v>
      </c>
      <c r="AH56" s="117" t="str">
        <f aca="false">IF(O56&lt;1," ",SUM(AF56/O56))</f>
        <v> </v>
      </c>
      <c r="AI56" s="116" t="str">
        <f aca="false">IF(ISBLANK(AF56)," ",SUM(AF56/P56))</f>
        <v> </v>
      </c>
      <c r="AJ56" s="116" t="str">
        <f aca="false">IF(ISBLANK(AF56)," ",SUM(AF56/Z56))</f>
        <v> </v>
      </c>
      <c r="AK56" s="135"/>
      <c r="AL56" s="138"/>
      <c r="AM56" s="138"/>
      <c r="AT56" s="119" t="n">
        <f aca="false">SUM(I56/60)</f>
        <v>0</v>
      </c>
      <c r="AU56" s="119" t="n">
        <f aca="false">SUM(L56/60)</f>
        <v>0</v>
      </c>
      <c r="AV56" s="119" t="n">
        <f aca="false">SUM(G56+AT56)</f>
        <v>0</v>
      </c>
      <c r="AW56" s="119" t="n">
        <f aca="false">SUM(J56+AU56)</f>
        <v>0</v>
      </c>
    </row>
    <row r="57" customFormat="false" ht="12.75" hidden="false" customHeight="false" outlineLevel="0" collapsed="false">
      <c r="A57" s="128"/>
      <c r="B57" s="128"/>
      <c r="C57" s="129"/>
      <c r="D57" s="129"/>
      <c r="E57" s="129"/>
      <c r="F57" s="129"/>
      <c r="G57" s="130"/>
      <c r="H57" s="131" t="str">
        <f aca="false">IF(ISBLANK(G57)," ",":")</f>
        <v> </v>
      </c>
      <c r="I57" s="132"/>
      <c r="J57" s="130"/>
      <c r="K57" s="131" t="str">
        <f aca="false">IF(ISBLANK(J57)," ",":")</f>
        <v> </v>
      </c>
      <c r="L57" s="132"/>
      <c r="M57" s="133" t="str">
        <f aca="false">IF(ISBLANK(G57)," ",SUM(AW57-AV57))</f>
        <v> </v>
      </c>
      <c r="N57" s="134"/>
      <c r="O57" s="135"/>
      <c r="P57" s="135"/>
      <c r="Q57" s="133" t="str">
        <f aca="false">IF(ISBLANK(P57)," ",SUM(P57/M57))</f>
        <v> </v>
      </c>
      <c r="R57" s="134"/>
      <c r="S57" s="135"/>
      <c r="T57" s="134"/>
      <c r="U57" s="134"/>
      <c r="V57" s="134"/>
      <c r="W57" s="135"/>
      <c r="X57" s="135"/>
      <c r="Y57" s="136" t="str">
        <f aca="false">IF(ISBLANK(X57)," ",SUM(X57+AB57))</f>
        <v> </v>
      </c>
      <c r="Z57" s="136" t="str">
        <f aca="false">IF(ISBLANK(X57)," ",SUM(Y57-W57))</f>
        <v> </v>
      </c>
      <c r="AA57" s="135"/>
      <c r="AB57" s="135"/>
      <c r="AC57" s="136" t="str">
        <f aca="false">IF(ISBLANK(AA57)," ",SUM(AA57/M57))</f>
        <v> </v>
      </c>
      <c r="AD57" s="136" t="str">
        <f aca="false">IF(ISBLANK(AA57)," ",SUM(AA57/(P57/100)))</f>
        <v> </v>
      </c>
      <c r="AE57" s="114" t="str">
        <f aca="false">IF(O57&lt;1," ",SUM(AA57/O57))</f>
        <v> </v>
      </c>
      <c r="AF57" s="137"/>
      <c r="AG57" s="116" t="str">
        <f aca="false">IF(ISBLANK(AF57)," ",SUM(AF57/M57))</f>
        <v> </v>
      </c>
      <c r="AH57" s="117" t="str">
        <f aca="false">IF(O57&lt;1," ",SUM(AF57/O57))</f>
        <v> </v>
      </c>
      <c r="AI57" s="116" t="str">
        <f aca="false">IF(ISBLANK(AF57)," ",SUM(AF57/P57))</f>
        <v> </v>
      </c>
      <c r="AJ57" s="116" t="str">
        <f aca="false">IF(ISBLANK(AF57)," ",SUM(AF57/Z57))</f>
        <v> </v>
      </c>
      <c r="AK57" s="135"/>
      <c r="AL57" s="138"/>
      <c r="AM57" s="138"/>
      <c r="AT57" s="119" t="n">
        <f aca="false">SUM(I57/60)</f>
        <v>0</v>
      </c>
      <c r="AU57" s="119" t="n">
        <f aca="false">SUM(L57/60)</f>
        <v>0</v>
      </c>
      <c r="AV57" s="119" t="n">
        <f aca="false">SUM(G57+AT57)</f>
        <v>0</v>
      </c>
      <c r="AW57" s="119" t="n">
        <f aca="false">SUM(J57+AU57)</f>
        <v>0</v>
      </c>
    </row>
    <row r="58" customFormat="false" ht="12.75" hidden="false" customHeight="false" outlineLevel="0" collapsed="false">
      <c r="A58" s="128"/>
      <c r="B58" s="128"/>
      <c r="C58" s="129"/>
      <c r="D58" s="129"/>
      <c r="E58" s="129"/>
      <c r="F58" s="129"/>
      <c r="G58" s="130"/>
      <c r="H58" s="131" t="str">
        <f aca="false">IF(ISBLANK(G58)," ",":")</f>
        <v> </v>
      </c>
      <c r="I58" s="132"/>
      <c r="J58" s="130"/>
      <c r="K58" s="131" t="str">
        <f aca="false">IF(ISBLANK(J58)," ",":")</f>
        <v> </v>
      </c>
      <c r="L58" s="132"/>
      <c r="M58" s="133" t="str">
        <f aca="false">IF(ISBLANK(G58)," ",SUM(AW58-AV58))</f>
        <v> </v>
      </c>
      <c r="N58" s="134"/>
      <c r="O58" s="135"/>
      <c r="P58" s="135"/>
      <c r="Q58" s="133" t="str">
        <f aca="false">IF(ISBLANK(P58)," ",SUM(P58/M58))</f>
        <v> </v>
      </c>
      <c r="R58" s="134"/>
      <c r="S58" s="135"/>
      <c r="T58" s="134"/>
      <c r="U58" s="134"/>
      <c r="V58" s="134"/>
      <c r="W58" s="135"/>
      <c r="X58" s="135"/>
      <c r="Y58" s="136" t="str">
        <f aca="false">IF(ISBLANK(X58)," ",SUM(X58+AB58))</f>
        <v> </v>
      </c>
      <c r="Z58" s="136" t="str">
        <f aca="false">IF(ISBLANK(X58)," ",SUM(Y58-W58))</f>
        <v> </v>
      </c>
      <c r="AA58" s="135"/>
      <c r="AB58" s="135"/>
      <c r="AC58" s="136" t="str">
        <f aca="false">IF(ISBLANK(AA58)," ",SUM(AA58/M58))</f>
        <v> </v>
      </c>
      <c r="AD58" s="136" t="str">
        <f aca="false">IF(ISBLANK(AA58)," ",SUM(AA58/(P58/100)))</f>
        <v> </v>
      </c>
      <c r="AE58" s="114" t="str">
        <f aca="false">IF(O58&lt;1," ",SUM(AA58/O58))</f>
        <v> </v>
      </c>
      <c r="AF58" s="137"/>
      <c r="AG58" s="116" t="str">
        <f aca="false">IF(ISBLANK(AF58)," ",SUM(AF58/M58))</f>
        <v> </v>
      </c>
      <c r="AH58" s="117" t="str">
        <f aca="false">IF(O58&lt;1," ",SUM(AF58/O58))</f>
        <v> </v>
      </c>
      <c r="AI58" s="116" t="str">
        <f aca="false">IF(ISBLANK(AF58)," ",SUM(AF58/P58))</f>
        <v> </v>
      </c>
      <c r="AJ58" s="116" t="str">
        <f aca="false">IF(ISBLANK(AF58)," ",SUM(AF58/Z58))</f>
        <v> </v>
      </c>
      <c r="AK58" s="135"/>
      <c r="AL58" s="138"/>
      <c r="AM58" s="138"/>
      <c r="AT58" s="119" t="n">
        <f aca="false">SUM(I58/60)</f>
        <v>0</v>
      </c>
      <c r="AU58" s="119" t="n">
        <f aca="false">SUM(L58/60)</f>
        <v>0</v>
      </c>
      <c r="AV58" s="119" t="n">
        <f aca="false">SUM(G58+AT58)</f>
        <v>0</v>
      </c>
      <c r="AW58" s="119" t="n">
        <f aca="false">SUM(J58+AU58)</f>
        <v>0</v>
      </c>
    </row>
    <row r="59" customFormat="false" ht="12.75" hidden="false" customHeight="false" outlineLevel="0" collapsed="false">
      <c r="A59" s="128"/>
      <c r="B59" s="128"/>
      <c r="C59" s="129"/>
      <c r="D59" s="129"/>
      <c r="E59" s="129"/>
      <c r="F59" s="129"/>
      <c r="G59" s="130"/>
      <c r="H59" s="131" t="str">
        <f aca="false">IF(ISBLANK(G59)," ",":")</f>
        <v> </v>
      </c>
      <c r="I59" s="132"/>
      <c r="J59" s="130"/>
      <c r="K59" s="131" t="str">
        <f aca="false">IF(ISBLANK(J59)," ",":")</f>
        <v> </v>
      </c>
      <c r="L59" s="132"/>
      <c r="M59" s="133" t="str">
        <f aca="false">IF(ISBLANK(G59)," ",SUM(AW59-AV59))</f>
        <v> </v>
      </c>
      <c r="N59" s="134"/>
      <c r="O59" s="135"/>
      <c r="P59" s="135"/>
      <c r="Q59" s="133" t="str">
        <f aca="false">IF(ISBLANK(P59)," ",SUM(P59/M59))</f>
        <v> </v>
      </c>
      <c r="R59" s="134"/>
      <c r="S59" s="135"/>
      <c r="T59" s="134"/>
      <c r="U59" s="134"/>
      <c r="V59" s="134"/>
      <c r="W59" s="135"/>
      <c r="X59" s="135"/>
      <c r="Y59" s="136" t="str">
        <f aca="false">IF(ISBLANK(X59)," ",SUM(X59+AB59))</f>
        <v> </v>
      </c>
      <c r="Z59" s="136" t="str">
        <f aca="false">IF(ISBLANK(X59)," ",SUM(Y59-W59))</f>
        <v> </v>
      </c>
      <c r="AA59" s="135"/>
      <c r="AB59" s="135"/>
      <c r="AC59" s="136" t="str">
        <f aca="false">IF(ISBLANK(AA59)," ",SUM(AA59/M59))</f>
        <v> </v>
      </c>
      <c r="AD59" s="136" t="str">
        <f aca="false">IF(ISBLANK(AA59)," ",SUM(AA59/(P59/100)))</f>
        <v> </v>
      </c>
      <c r="AE59" s="114" t="str">
        <f aca="false">IF(O59&lt;1," ",SUM(AA59/O59))</f>
        <v> </v>
      </c>
      <c r="AF59" s="137"/>
      <c r="AG59" s="116" t="str">
        <f aca="false">IF(ISBLANK(AF59)," ",SUM(AF59/M59))</f>
        <v> </v>
      </c>
      <c r="AH59" s="117" t="str">
        <f aca="false">IF(O59&lt;1," ",SUM(AF59/O59))</f>
        <v> </v>
      </c>
      <c r="AI59" s="116" t="str">
        <f aca="false">IF(ISBLANK(AF59)," ",SUM(AF59/P59))</f>
        <v> </v>
      </c>
      <c r="AJ59" s="116" t="str">
        <f aca="false">IF(ISBLANK(AF59)," ",SUM(AF59/Z59))</f>
        <v> </v>
      </c>
      <c r="AK59" s="135"/>
      <c r="AL59" s="138"/>
      <c r="AM59" s="138"/>
      <c r="AT59" s="119" t="n">
        <f aca="false">SUM(I59/60)</f>
        <v>0</v>
      </c>
      <c r="AU59" s="119" t="n">
        <f aca="false">SUM(L59/60)</f>
        <v>0</v>
      </c>
      <c r="AV59" s="119" t="n">
        <f aca="false">SUM(G59+AT59)</f>
        <v>0</v>
      </c>
      <c r="AW59" s="119" t="n">
        <f aca="false">SUM(J59+AU59)</f>
        <v>0</v>
      </c>
    </row>
    <row r="60" customFormat="false" ht="12.75" hidden="false" customHeight="false" outlineLevel="0" collapsed="false">
      <c r="A60" s="128"/>
      <c r="B60" s="128"/>
      <c r="C60" s="129"/>
      <c r="D60" s="129"/>
      <c r="E60" s="129"/>
      <c r="F60" s="129"/>
      <c r="G60" s="130"/>
      <c r="H60" s="131" t="str">
        <f aca="false">IF(ISBLANK(G60)," ",":")</f>
        <v> </v>
      </c>
      <c r="I60" s="132"/>
      <c r="J60" s="130"/>
      <c r="K60" s="131" t="str">
        <f aca="false">IF(ISBLANK(J60)," ",":")</f>
        <v> </v>
      </c>
      <c r="L60" s="132"/>
      <c r="M60" s="133" t="str">
        <f aca="false">IF(ISBLANK(G60)," ",SUM(AW60-AV60))</f>
        <v> </v>
      </c>
      <c r="N60" s="134"/>
      <c r="O60" s="135"/>
      <c r="P60" s="135"/>
      <c r="Q60" s="133" t="str">
        <f aca="false">IF(ISBLANK(P60)," ",SUM(P60/M60))</f>
        <v> </v>
      </c>
      <c r="R60" s="134"/>
      <c r="S60" s="135"/>
      <c r="T60" s="134"/>
      <c r="U60" s="134"/>
      <c r="V60" s="134"/>
      <c r="W60" s="135"/>
      <c r="X60" s="135"/>
      <c r="Y60" s="136" t="str">
        <f aca="false">IF(ISBLANK(X60)," ",SUM(X60+AB60))</f>
        <v> </v>
      </c>
      <c r="Z60" s="136" t="str">
        <f aca="false">IF(ISBLANK(X60)," ",SUM(Y60-W60))</f>
        <v> </v>
      </c>
      <c r="AA60" s="135"/>
      <c r="AB60" s="135"/>
      <c r="AC60" s="136" t="str">
        <f aca="false">IF(ISBLANK(AA60)," ",SUM(AA60/M60))</f>
        <v> </v>
      </c>
      <c r="AD60" s="136" t="str">
        <f aca="false">IF(ISBLANK(AA60)," ",SUM(AA60/(P60/100)))</f>
        <v> </v>
      </c>
      <c r="AE60" s="114" t="str">
        <f aca="false">IF(O60&lt;1," ",SUM(AA60/O60))</f>
        <v> </v>
      </c>
      <c r="AF60" s="137"/>
      <c r="AG60" s="116" t="str">
        <f aca="false">IF(ISBLANK(AF60)," ",SUM(AF60/M60))</f>
        <v> </v>
      </c>
      <c r="AH60" s="117" t="str">
        <f aca="false">IF(O60&lt;1," ",SUM(AF60/O60))</f>
        <v> </v>
      </c>
      <c r="AI60" s="116" t="str">
        <f aca="false">IF(ISBLANK(AF60)," ",SUM(AF60/P60))</f>
        <v> </v>
      </c>
      <c r="AJ60" s="116" t="str">
        <f aca="false">IF(ISBLANK(AF60)," ",SUM(AF60/Z60))</f>
        <v> </v>
      </c>
      <c r="AK60" s="135"/>
      <c r="AL60" s="138"/>
      <c r="AM60" s="138"/>
      <c r="AT60" s="119" t="n">
        <f aca="false">SUM(I60/60)</f>
        <v>0</v>
      </c>
      <c r="AU60" s="119" t="n">
        <f aca="false">SUM(L60/60)</f>
        <v>0</v>
      </c>
      <c r="AV60" s="119" t="n">
        <f aca="false">SUM(G60+AT60)</f>
        <v>0</v>
      </c>
      <c r="AW60" s="119" t="n">
        <f aca="false">SUM(J60+AU60)</f>
        <v>0</v>
      </c>
    </row>
    <row r="61" customFormat="false" ht="12.75" hidden="false" customHeight="false" outlineLevel="0" collapsed="false">
      <c r="A61" s="128"/>
      <c r="B61" s="128"/>
      <c r="C61" s="129"/>
      <c r="D61" s="129"/>
      <c r="E61" s="129"/>
      <c r="F61" s="129"/>
      <c r="G61" s="130"/>
      <c r="H61" s="131" t="str">
        <f aca="false">IF(ISBLANK(G61)," ",":")</f>
        <v> </v>
      </c>
      <c r="I61" s="132"/>
      <c r="J61" s="130"/>
      <c r="K61" s="131" t="str">
        <f aca="false">IF(ISBLANK(J61)," ",":")</f>
        <v> </v>
      </c>
      <c r="L61" s="132"/>
      <c r="M61" s="133" t="str">
        <f aca="false">IF(ISBLANK(G61)," ",SUM(AW61-AV61))</f>
        <v> </v>
      </c>
      <c r="N61" s="134"/>
      <c r="O61" s="135"/>
      <c r="P61" s="135"/>
      <c r="Q61" s="133" t="str">
        <f aca="false">IF(ISBLANK(P61)," ",SUM(P61/M61))</f>
        <v> </v>
      </c>
      <c r="R61" s="134"/>
      <c r="S61" s="135"/>
      <c r="T61" s="134"/>
      <c r="U61" s="134"/>
      <c r="V61" s="134"/>
      <c r="W61" s="135"/>
      <c r="X61" s="135"/>
      <c r="Y61" s="136" t="str">
        <f aca="false">IF(ISBLANK(X61)," ",SUM(X61+AB61))</f>
        <v> </v>
      </c>
      <c r="Z61" s="136" t="str">
        <f aca="false">IF(ISBLANK(X61)," ",SUM(Y61-W61))</f>
        <v> </v>
      </c>
      <c r="AA61" s="135"/>
      <c r="AB61" s="135"/>
      <c r="AC61" s="136" t="str">
        <f aca="false">IF(ISBLANK(AA61)," ",SUM(AA61/M61))</f>
        <v> </v>
      </c>
      <c r="AD61" s="136" t="str">
        <f aca="false">IF(ISBLANK(AA61)," ",SUM(AA61/(P61/100)))</f>
        <v> </v>
      </c>
      <c r="AE61" s="114" t="str">
        <f aca="false">IF(O61&lt;1," ",SUM(AA61/O61))</f>
        <v> </v>
      </c>
      <c r="AF61" s="137"/>
      <c r="AG61" s="116" t="str">
        <f aca="false">IF(ISBLANK(AF61)," ",SUM(AF61/M61))</f>
        <v> </v>
      </c>
      <c r="AH61" s="117" t="str">
        <f aca="false">IF(O61&lt;1," ",SUM(AF61/O61))</f>
        <v> </v>
      </c>
      <c r="AI61" s="116" t="str">
        <f aca="false">IF(ISBLANK(AF61)," ",SUM(AF61/P61))</f>
        <v> </v>
      </c>
      <c r="AJ61" s="116" t="str">
        <f aca="false">IF(ISBLANK(AF61)," ",SUM(AF61/Z61))</f>
        <v> </v>
      </c>
      <c r="AK61" s="135"/>
      <c r="AL61" s="138"/>
      <c r="AM61" s="138"/>
      <c r="AT61" s="119" t="n">
        <f aca="false">SUM(I61/60)</f>
        <v>0</v>
      </c>
      <c r="AU61" s="119" t="n">
        <f aca="false">SUM(L61/60)</f>
        <v>0</v>
      </c>
      <c r="AV61" s="119" t="n">
        <f aca="false">SUM(G61+AT61)</f>
        <v>0</v>
      </c>
      <c r="AW61" s="119" t="n">
        <f aca="false">SUM(J61+AU61)</f>
        <v>0</v>
      </c>
    </row>
    <row r="62" customFormat="false" ht="12.75" hidden="false" customHeight="false" outlineLevel="0" collapsed="false">
      <c r="A62" s="128"/>
      <c r="B62" s="128"/>
      <c r="C62" s="129"/>
      <c r="D62" s="129"/>
      <c r="E62" s="129"/>
      <c r="F62" s="129"/>
      <c r="G62" s="130"/>
      <c r="H62" s="131" t="str">
        <f aca="false">IF(ISBLANK(G62)," ",":")</f>
        <v> </v>
      </c>
      <c r="I62" s="132"/>
      <c r="J62" s="130"/>
      <c r="K62" s="131" t="str">
        <f aca="false">IF(ISBLANK(J62)," ",":")</f>
        <v> </v>
      </c>
      <c r="L62" s="132"/>
      <c r="M62" s="133" t="str">
        <f aca="false">IF(ISBLANK(G62)," ",SUM(AW62-AV62))</f>
        <v> </v>
      </c>
      <c r="N62" s="134"/>
      <c r="O62" s="135"/>
      <c r="P62" s="135"/>
      <c r="Q62" s="133" t="str">
        <f aca="false">IF(ISBLANK(P62)," ",SUM(P62/M62))</f>
        <v> </v>
      </c>
      <c r="R62" s="134"/>
      <c r="S62" s="135"/>
      <c r="T62" s="134"/>
      <c r="U62" s="134"/>
      <c r="V62" s="134"/>
      <c r="W62" s="135"/>
      <c r="X62" s="135"/>
      <c r="Y62" s="136" t="str">
        <f aca="false">IF(ISBLANK(X62)," ",SUM(X62+AB62))</f>
        <v> </v>
      </c>
      <c r="Z62" s="136" t="str">
        <f aca="false">IF(ISBLANK(X62)," ",SUM(Y62-W62))</f>
        <v> </v>
      </c>
      <c r="AA62" s="135"/>
      <c r="AB62" s="135"/>
      <c r="AC62" s="136" t="str">
        <f aca="false">IF(ISBLANK(AA62)," ",SUM(AA62/M62))</f>
        <v> </v>
      </c>
      <c r="AD62" s="136" t="str">
        <f aca="false">IF(ISBLANK(AA62)," ",SUM(AA62/(P62/100)))</f>
        <v> </v>
      </c>
      <c r="AE62" s="114" t="str">
        <f aca="false">IF(O62&lt;1," ",SUM(AA62/O62))</f>
        <v> </v>
      </c>
      <c r="AF62" s="137"/>
      <c r="AG62" s="116" t="str">
        <f aca="false">IF(ISBLANK(AF62)," ",SUM(AF62/M62))</f>
        <v> </v>
      </c>
      <c r="AH62" s="117" t="str">
        <f aca="false">IF(O62&lt;1," ",SUM(AF62/O62))</f>
        <v> </v>
      </c>
      <c r="AI62" s="116" t="str">
        <f aca="false">IF(ISBLANK(AF62)," ",SUM(AF62/P62))</f>
        <v> </v>
      </c>
      <c r="AJ62" s="116" t="str">
        <f aca="false">IF(ISBLANK(AF62)," ",SUM(AF62/Z62))</f>
        <v> </v>
      </c>
      <c r="AK62" s="135"/>
      <c r="AL62" s="138"/>
      <c r="AM62" s="138"/>
      <c r="AT62" s="119" t="n">
        <f aca="false">SUM(I62/60)</f>
        <v>0</v>
      </c>
      <c r="AU62" s="119" t="n">
        <f aca="false">SUM(L62/60)</f>
        <v>0</v>
      </c>
      <c r="AV62" s="119" t="n">
        <f aca="false">SUM(G62+AT62)</f>
        <v>0</v>
      </c>
      <c r="AW62" s="119" t="n">
        <f aca="false">SUM(J62+AU62)</f>
        <v>0</v>
      </c>
    </row>
    <row r="63" customFormat="false" ht="12.75" hidden="false" customHeight="false" outlineLevel="0" collapsed="false">
      <c r="A63" s="128"/>
      <c r="B63" s="128"/>
      <c r="C63" s="129"/>
      <c r="D63" s="129"/>
      <c r="E63" s="129"/>
      <c r="F63" s="129"/>
      <c r="G63" s="130"/>
      <c r="H63" s="131" t="str">
        <f aca="false">IF(ISBLANK(G63)," ",":")</f>
        <v> </v>
      </c>
      <c r="I63" s="132"/>
      <c r="J63" s="130"/>
      <c r="K63" s="131" t="str">
        <f aca="false">IF(ISBLANK(J63)," ",":")</f>
        <v> </v>
      </c>
      <c r="L63" s="132"/>
      <c r="M63" s="133" t="str">
        <f aca="false">IF(ISBLANK(G63)," ",SUM(AW63-AV63))</f>
        <v> </v>
      </c>
      <c r="N63" s="134"/>
      <c r="O63" s="135"/>
      <c r="P63" s="135"/>
      <c r="Q63" s="133" t="str">
        <f aca="false">IF(ISBLANK(P63)," ",SUM(P63/M63))</f>
        <v> </v>
      </c>
      <c r="R63" s="134"/>
      <c r="S63" s="135"/>
      <c r="T63" s="134"/>
      <c r="U63" s="134"/>
      <c r="V63" s="134"/>
      <c r="W63" s="135"/>
      <c r="X63" s="135"/>
      <c r="Y63" s="136" t="str">
        <f aca="false">IF(ISBLANK(X63)," ",SUM(X63+AB63))</f>
        <v> </v>
      </c>
      <c r="Z63" s="136" t="str">
        <f aca="false">IF(ISBLANK(X63)," ",SUM(Y63-W63))</f>
        <v> </v>
      </c>
      <c r="AA63" s="135"/>
      <c r="AB63" s="135"/>
      <c r="AC63" s="136" t="str">
        <f aca="false">IF(ISBLANK(AA63)," ",SUM(AA63/M63))</f>
        <v> </v>
      </c>
      <c r="AD63" s="136" t="str">
        <f aca="false">IF(ISBLANK(AA63)," ",SUM(AA63/(P63/100)))</f>
        <v> </v>
      </c>
      <c r="AE63" s="114" t="str">
        <f aca="false">IF(O63&lt;1," ",SUM(AA63/O63))</f>
        <v> </v>
      </c>
      <c r="AF63" s="137"/>
      <c r="AG63" s="116" t="str">
        <f aca="false">IF(ISBLANK(AF63)," ",SUM(AF63/M63))</f>
        <v> </v>
      </c>
      <c r="AH63" s="117" t="str">
        <f aca="false">IF(O63&lt;1," ",SUM(AF63/O63))</f>
        <v> </v>
      </c>
      <c r="AI63" s="116" t="str">
        <f aca="false">IF(ISBLANK(AF63)," ",SUM(AF63/P63))</f>
        <v> </v>
      </c>
      <c r="AJ63" s="116" t="str">
        <f aca="false">IF(ISBLANK(AF63)," ",SUM(AF63/Z63))</f>
        <v> </v>
      </c>
      <c r="AK63" s="135"/>
      <c r="AL63" s="138"/>
      <c r="AM63" s="138"/>
      <c r="AT63" s="119" t="n">
        <f aca="false">SUM(I63/60)</f>
        <v>0</v>
      </c>
      <c r="AU63" s="119" t="n">
        <f aca="false">SUM(L63/60)</f>
        <v>0</v>
      </c>
      <c r="AV63" s="119" t="n">
        <f aca="false">SUM(G63+AT63)</f>
        <v>0</v>
      </c>
      <c r="AW63" s="119" t="n">
        <f aca="false">SUM(J63+AU63)</f>
        <v>0</v>
      </c>
    </row>
    <row r="64" customFormat="false" ht="12.75" hidden="false" customHeight="false" outlineLevel="0" collapsed="false">
      <c r="A64" s="128"/>
      <c r="B64" s="128"/>
      <c r="C64" s="129"/>
      <c r="D64" s="129"/>
      <c r="E64" s="129"/>
      <c r="F64" s="129"/>
      <c r="G64" s="130"/>
      <c r="H64" s="131" t="str">
        <f aca="false">IF(ISBLANK(G64)," ",":")</f>
        <v> </v>
      </c>
      <c r="I64" s="132"/>
      <c r="J64" s="130"/>
      <c r="K64" s="131" t="str">
        <f aca="false">IF(ISBLANK(J64)," ",":")</f>
        <v> </v>
      </c>
      <c r="L64" s="132"/>
      <c r="M64" s="133" t="str">
        <f aca="false">IF(ISBLANK(G64)," ",SUM(AW64-AV64))</f>
        <v> </v>
      </c>
      <c r="N64" s="134"/>
      <c r="O64" s="135"/>
      <c r="P64" s="135"/>
      <c r="Q64" s="133" t="str">
        <f aca="false">IF(ISBLANK(P64)," ",SUM(P64/M64))</f>
        <v> </v>
      </c>
      <c r="R64" s="134"/>
      <c r="S64" s="135"/>
      <c r="T64" s="134"/>
      <c r="U64" s="134"/>
      <c r="V64" s="134"/>
      <c r="W64" s="135"/>
      <c r="X64" s="135"/>
      <c r="Y64" s="136" t="str">
        <f aca="false">IF(ISBLANK(X64)," ",SUM(X64+AB64))</f>
        <v> </v>
      </c>
      <c r="Z64" s="136" t="str">
        <f aca="false">IF(ISBLANK(X64)," ",SUM(Y64-W64))</f>
        <v> </v>
      </c>
      <c r="AA64" s="135"/>
      <c r="AB64" s="135"/>
      <c r="AC64" s="136" t="str">
        <f aca="false">IF(ISBLANK(AA64)," ",SUM(AA64/M64))</f>
        <v> </v>
      </c>
      <c r="AD64" s="136" t="str">
        <f aca="false">IF(ISBLANK(AA64)," ",SUM(AA64/(P64/100)))</f>
        <v> </v>
      </c>
      <c r="AE64" s="114" t="str">
        <f aca="false">IF(O64&lt;1," ",SUM(AA64/O64))</f>
        <v> </v>
      </c>
      <c r="AF64" s="137"/>
      <c r="AG64" s="116" t="str">
        <f aca="false">IF(ISBLANK(AF64)," ",SUM(AF64/M64))</f>
        <v> </v>
      </c>
      <c r="AH64" s="117" t="str">
        <f aca="false">IF(O64&lt;1," ",SUM(AF64/O64))</f>
        <v> </v>
      </c>
      <c r="AI64" s="116" t="str">
        <f aca="false">IF(ISBLANK(AF64)," ",SUM(AF64/P64))</f>
        <v> </v>
      </c>
      <c r="AJ64" s="116" t="str">
        <f aca="false">IF(ISBLANK(AF64)," ",SUM(AF64/Z64))</f>
        <v> </v>
      </c>
      <c r="AK64" s="135"/>
      <c r="AL64" s="138"/>
      <c r="AM64" s="138"/>
      <c r="AT64" s="119" t="n">
        <f aca="false">SUM(I64/60)</f>
        <v>0</v>
      </c>
      <c r="AU64" s="119" t="n">
        <f aca="false">SUM(L64/60)</f>
        <v>0</v>
      </c>
      <c r="AV64" s="119" t="n">
        <f aca="false">SUM(G64+AT64)</f>
        <v>0</v>
      </c>
      <c r="AW64" s="119" t="n">
        <f aca="false">SUM(J64+AU64)</f>
        <v>0</v>
      </c>
    </row>
    <row r="65" customFormat="false" ht="12.75" hidden="false" customHeight="false" outlineLevel="0" collapsed="false">
      <c r="A65" s="128"/>
      <c r="B65" s="128"/>
      <c r="C65" s="129"/>
      <c r="D65" s="129"/>
      <c r="E65" s="129"/>
      <c r="F65" s="129"/>
      <c r="G65" s="130"/>
      <c r="H65" s="131" t="str">
        <f aca="false">IF(ISBLANK(G65)," ",":")</f>
        <v> </v>
      </c>
      <c r="I65" s="132"/>
      <c r="J65" s="130"/>
      <c r="K65" s="131" t="str">
        <f aca="false">IF(ISBLANK(J65)," ",":")</f>
        <v> </v>
      </c>
      <c r="L65" s="132"/>
      <c r="M65" s="133" t="str">
        <f aca="false">IF(ISBLANK(G65)," ",SUM(AW65-AV65))</f>
        <v> </v>
      </c>
      <c r="N65" s="134"/>
      <c r="O65" s="135"/>
      <c r="P65" s="135"/>
      <c r="Q65" s="133" t="str">
        <f aca="false">IF(ISBLANK(P65)," ",SUM(P65/M65))</f>
        <v> </v>
      </c>
      <c r="R65" s="134"/>
      <c r="S65" s="135"/>
      <c r="T65" s="134"/>
      <c r="U65" s="134"/>
      <c r="V65" s="134"/>
      <c r="W65" s="135"/>
      <c r="X65" s="135"/>
      <c r="Y65" s="136" t="str">
        <f aca="false">IF(ISBLANK(X65)," ",SUM(X65+AB65))</f>
        <v> </v>
      </c>
      <c r="Z65" s="136" t="str">
        <f aca="false">IF(ISBLANK(X65)," ",SUM(Y65-W65))</f>
        <v> </v>
      </c>
      <c r="AA65" s="135"/>
      <c r="AB65" s="135"/>
      <c r="AC65" s="136" t="str">
        <f aca="false">IF(ISBLANK(AA65)," ",SUM(AA65/M65))</f>
        <v> </v>
      </c>
      <c r="AD65" s="136" t="str">
        <f aca="false">IF(ISBLANK(AA65)," ",SUM(AA65/(P65/100)))</f>
        <v> </v>
      </c>
      <c r="AE65" s="114" t="str">
        <f aca="false">IF(O65&lt;1," ",SUM(AA65/O65))</f>
        <v> </v>
      </c>
      <c r="AF65" s="137"/>
      <c r="AG65" s="116" t="str">
        <f aca="false">IF(ISBLANK(AF65)," ",SUM(AF65/M65))</f>
        <v> </v>
      </c>
      <c r="AH65" s="117" t="str">
        <f aca="false">IF(O65&lt;1," ",SUM(AF65/O65))</f>
        <v> </v>
      </c>
      <c r="AI65" s="116" t="str">
        <f aca="false">IF(ISBLANK(AF65)," ",SUM(AF65/P65))</f>
        <v> </v>
      </c>
      <c r="AJ65" s="116" t="str">
        <f aca="false">IF(ISBLANK(AF65)," ",SUM(AF65/Z65))</f>
        <v> </v>
      </c>
      <c r="AK65" s="135"/>
      <c r="AL65" s="138"/>
      <c r="AM65" s="138"/>
      <c r="AT65" s="119" t="n">
        <f aca="false">SUM(I65/60)</f>
        <v>0</v>
      </c>
      <c r="AU65" s="119" t="n">
        <f aca="false">SUM(L65/60)</f>
        <v>0</v>
      </c>
      <c r="AV65" s="119" t="n">
        <f aca="false">SUM(G65+AT65)</f>
        <v>0</v>
      </c>
      <c r="AW65" s="119" t="n">
        <f aca="false">SUM(J65+AU65)</f>
        <v>0</v>
      </c>
    </row>
    <row r="66" customFormat="false" ht="12.75" hidden="false" customHeight="false" outlineLevel="0" collapsed="false">
      <c r="A66" s="128"/>
      <c r="B66" s="128"/>
      <c r="C66" s="129"/>
      <c r="D66" s="129"/>
      <c r="E66" s="129"/>
      <c r="F66" s="129"/>
      <c r="G66" s="130"/>
      <c r="H66" s="131" t="str">
        <f aca="false">IF(ISBLANK(G66)," ",":")</f>
        <v> </v>
      </c>
      <c r="I66" s="132"/>
      <c r="J66" s="130"/>
      <c r="K66" s="131" t="str">
        <f aca="false">IF(ISBLANK(J66)," ",":")</f>
        <v> </v>
      </c>
      <c r="L66" s="132"/>
      <c r="M66" s="133" t="str">
        <f aca="false">IF(ISBLANK(G66)," ",SUM(AW66-AV66))</f>
        <v> </v>
      </c>
      <c r="N66" s="134"/>
      <c r="O66" s="135"/>
      <c r="P66" s="135"/>
      <c r="Q66" s="133" t="str">
        <f aca="false">IF(ISBLANK(P66)," ",SUM(P66/M66))</f>
        <v> </v>
      </c>
      <c r="R66" s="134"/>
      <c r="S66" s="135"/>
      <c r="T66" s="134"/>
      <c r="U66" s="134"/>
      <c r="V66" s="134"/>
      <c r="W66" s="135"/>
      <c r="X66" s="135"/>
      <c r="Y66" s="136" t="str">
        <f aca="false">IF(ISBLANK(X66)," ",SUM(X66+AB66))</f>
        <v> </v>
      </c>
      <c r="Z66" s="136" t="str">
        <f aca="false">IF(ISBLANK(X66)," ",SUM(Y66-W66))</f>
        <v> </v>
      </c>
      <c r="AA66" s="135"/>
      <c r="AB66" s="135"/>
      <c r="AC66" s="136" t="str">
        <f aca="false">IF(ISBLANK(AA66)," ",SUM(AA66/M66))</f>
        <v> </v>
      </c>
      <c r="AD66" s="136" t="str">
        <f aca="false">IF(ISBLANK(AA66)," ",SUM(AA66/(P66/100)))</f>
        <v> </v>
      </c>
      <c r="AE66" s="114" t="str">
        <f aca="false">IF(O66&lt;1," ",SUM(AA66/O66))</f>
        <v> </v>
      </c>
      <c r="AF66" s="137"/>
      <c r="AG66" s="116" t="str">
        <f aca="false">IF(ISBLANK(AF66)," ",SUM(AF66/M66))</f>
        <v> </v>
      </c>
      <c r="AH66" s="117" t="str">
        <f aca="false">IF(O66&lt;1," ",SUM(AF66/O66))</f>
        <v> </v>
      </c>
      <c r="AI66" s="116" t="str">
        <f aca="false">IF(ISBLANK(AF66)," ",SUM(AF66/P66))</f>
        <v> </v>
      </c>
      <c r="AJ66" s="116" t="str">
        <f aca="false">IF(ISBLANK(AF66)," ",SUM(AF66/Z66))</f>
        <v> </v>
      </c>
      <c r="AK66" s="135"/>
      <c r="AL66" s="138"/>
      <c r="AM66" s="138"/>
      <c r="AT66" s="119" t="n">
        <f aca="false">SUM(I66/60)</f>
        <v>0</v>
      </c>
      <c r="AU66" s="119" t="n">
        <f aca="false">SUM(L66/60)</f>
        <v>0</v>
      </c>
      <c r="AV66" s="119" t="n">
        <f aca="false">SUM(G66+AT66)</f>
        <v>0</v>
      </c>
      <c r="AW66" s="119" t="n">
        <f aca="false">SUM(J66+AU66)</f>
        <v>0</v>
      </c>
    </row>
    <row r="67" customFormat="false" ht="12.75" hidden="false" customHeight="false" outlineLevel="0" collapsed="false">
      <c r="A67" s="128"/>
      <c r="B67" s="128"/>
      <c r="C67" s="129"/>
      <c r="D67" s="129"/>
      <c r="E67" s="129"/>
      <c r="F67" s="129"/>
      <c r="G67" s="130"/>
      <c r="H67" s="131" t="str">
        <f aca="false">IF(ISBLANK(G67)," ",":")</f>
        <v> </v>
      </c>
      <c r="I67" s="132"/>
      <c r="J67" s="130"/>
      <c r="K67" s="131" t="str">
        <f aca="false">IF(ISBLANK(J67)," ",":")</f>
        <v> </v>
      </c>
      <c r="L67" s="132"/>
      <c r="M67" s="133" t="str">
        <f aca="false">IF(ISBLANK(G67)," ",SUM(AW67-AV67))</f>
        <v> </v>
      </c>
      <c r="N67" s="134"/>
      <c r="O67" s="135"/>
      <c r="P67" s="135"/>
      <c r="Q67" s="133" t="str">
        <f aca="false">IF(ISBLANK(P67)," ",SUM(P67/M67))</f>
        <v> </v>
      </c>
      <c r="R67" s="134"/>
      <c r="S67" s="135"/>
      <c r="T67" s="134"/>
      <c r="U67" s="134"/>
      <c r="V67" s="134"/>
      <c r="W67" s="135"/>
      <c r="X67" s="135"/>
      <c r="Y67" s="136" t="str">
        <f aca="false">IF(ISBLANK(X67)," ",SUM(X67+AB67))</f>
        <v> </v>
      </c>
      <c r="Z67" s="136" t="str">
        <f aca="false">IF(ISBLANK(X67)," ",SUM(Y67-W67))</f>
        <v> </v>
      </c>
      <c r="AA67" s="135"/>
      <c r="AB67" s="135"/>
      <c r="AC67" s="136" t="str">
        <f aca="false">IF(ISBLANK(AA67)," ",SUM(AA67/M67))</f>
        <v> </v>
      </c>
      <c r="AD67" s="136" t="str">
        <f aca="false">IF(ISBLANK(AA67)," ",SUM(AA67/(P67/100)))</f>
        <v> </v>
      </c>
      <c r="AE67" s="114" t="str">
        <f aca="false">IF(O67&lt;1," ",SUM(AA67/O67))</f>
        <v> </v>
      </c>
      <c r="AF67" s="137"/>
      <c r="AG67" s="116" t="str">
        <f aca="false">IF(ISBLANK(AF67)," ",SUM(AF67/M67))</f>
        <v> </v>
      </c>
      <c r="AH67" s="117" t="str">
        <f aca="false">IF(O67&lt;1," ",SUM(AF67/O67))</f>
        <v> </v>
      </c>
      <c r="AI67" s="116" t="str">
        <f aca="false">IF(ISBLANK(AF67)," ",SUM(AF67/P67))</f>
        <v> </v>
      </c>
      <c r="AJ67" s="116" t="str">
        <f aca="false">IF(ISBLANK(AF67)," ",SUM(AF67/Z67))</f>
        <v> </v>
      </c>
      <c r="AK67" s="135"/>
      <c r="AL67" s="138"/>
      <c r="AM67" s="138"/>
      <c r="AT67" s="119" t="n">
        <f aca="false">SUM(I67/60)</f>
        <v>0</v>
      </c>
      <c r="AU67" s="119" t="n">
        <f aca="false">SUM(L67/60)</f>
        <v>0</v>
      </c>
      <c r="AV67" s="119" t="n">
        <f aca="false">SUM(G67+AT67)</f>
        <v>0</v>
      </c>
      <c r="AW67" s="119" t="n">
        <f aca="false">SUM(J67+AU67)</f>
        <v>0</v>
      </c>
    </row>
    <row r="68" customFormat="false" ht="12.75" hidden="false" customHeight="false" outlineLevel="0" collapsed="false">
      <c r="A68" s="128"/>
      <c r="B68" s="128"/>
      <c r="C68" s="129"/>
      <c r="D68" s="129"/>
      <c r="E68" s="129"/>
      <c r="F68" s="129"/>
      <c r="G68" s="130"/>
      <c r="H68" s="131" t="str">
        <f aca="false">IF(ISBLANK(G68)," ",":")</f>
        <v> </v>
      </c>
      <c r="I68" s="132"/>
      <c r="J68" s="130"/>
      <c r="K68" s="131" t="str">
        <f aca="false">IF(ISBLANK(J68)," ",":")</f>
        <v> </v>
      </c>
      <c r="L68" s="132"/>
      <c r="M68" s="133" t="str">
        <f aca="false">IF(ISBLANK(G68)," ",SUM(AW68-AV68))</f>
        <v> </v>
      </c>
      <c r="N68" s="134"/>
      <c r="O68" s="135"/>
      <c r="P68" s="135"/>
      <c r="Q68" s="133" t="str">
        <f aca="false">IF(ISBLANK(P68)," ",SUM(P68/M68))</f>
        <v> </v>
      </c>
      <c r="R68" s="134"/>
      <c r="S68" s="135"/>
      <c r="T68" s="134"/>
      <c r="U68" s="134"/>
      <c r="V68" s="134"/>
      <c r="W68" s="135"/>
      <c r="X68" s="135"/>
      <c r="Y68" s="136" t="str">
        <f aca="false">IF(ISBLANK(X68)," ",SUM(X68+AB68))</f>
        <v> </v>
      </c>
      <c r="Z68" s="136" t="str">
        <f aca="false">IF(ISBLANK(X68)," ",SUM(Y68-W68))</f>
        <v> </v>
      </c>
      <c r="AA68" s="135"/>
      <c r="AB68" s="135"/>
      <c r="AC68" s="136" t="str">
        <f aca="false">IF(ISBLANK(AA68)," ",SUM(AA68/M68))</f>
        <v> </v>
      </c>
      <c r="AD68" s="136" t="str">
        <f aca="false">IF(ISBLANK(AA68)," ",SUM(AA68/(P68/100)))</f>
        <v> </v>
      </c>
      <c r="AE68" s="114" t="str">
        <f aca="false">IF(O68&lt;1," ",SUM(AA68/O68))</f>
        <v> </v>
      </c>
      <c r="AF68" s="137"/>
      <c r="AG68" s="116" t="str">
        <f aca="false">IF(ISBLANK(AF68)," ",SUM(AF68/M68))</f>
        <v> </v>
      </c>
      <c r="AH68" s="117" t="str">
        <f aca="false">IF(O68&lt;1," ",SUM(AF68/O68))</f>
        <v> </v>
      </c>
      <c r="AI68" s="116" t="str">
        <f aca="false">IF(ISBLANK(AF68)," ",SUM(AF68/P68))</f>
        <v> </v>
      </c>
      <c r="AJ68" s="116" t="str">
        <f aca="false">IF(ISBLANK(AF68)," ",SUM(AF68/Z68))</f>
        <v> </v>
      </c>
      <c r="AK68" s="135"/>
      <c r="AL68" s="138"/>
      <c r="AM68" s="138"/>
      <c r="AT68" s="119" t="n">
        <f aca="false">SUM(I68/60)</f>
        <v>0</v>
      </c>
      <c r="AU68" s="119" t="n">
        <f aca="false">SUM(L68/60)</f>
        <v>0</v>
      </c>
      <c r="AV68" s="119" t="n">
        <f aca="false">SUM(G68+AT68)</f>
        <v>0</v>
      </c>
      <c r="AW68" s="119" t="n">
        <f aca="false">SUM(J68+AU68)</f>
        <v>0</v>
      </c>
    </row>
    <row r="69" customFormat="false" ht="12.75" hidden="false" customHeight="false" outlineLevel="0" collapsed="false">
      <c r="A69" s="128"/>
      <c r="B69" s="128"/>
      <c r="C69" s="129"/>
      <c r="D69" s="129"/>
      <c r="E69" s="129"/>
      <c r="F69" s="129"/>
      <c r="G69" s="130"/>
      <c r="H69" s="131" t="str">
        <f aca="false">IF(ISBLANK(G69)," ",":")</f>
        <v> </v>
      </c>
      <c r="I69" s="132"/>
      <c r="J69" s="130"/>
      <c r="K69" s="131" t="str">
        <f aca="false">IF(ISBLANK(J69)," ",":")</f>
        <v> </v>
      </c>
      <c r="L69" s="132"/>
      <c r="M69" s="133" t="str">
        <f aca="false">IF(ISBLANK(G69)," ",SUM(AW69-AV69))</f>
        <v> </v>
      </c>
      <c r="N69" s="134"/>
      <c r="O69" s="135"/>
      <c r="P69" s="135"/>
      <c r="Q69" s="133" t="str">
        <f aca="false">IF(ISBLANK(P69)," ",SUM(P69/M69))</f>
        <v> </v>
      </c>
      <c r="R69" s="134"/>
      <c r="S69" s="135"/>
      <c r="T69" s="134"/>
      <c r="U69" s="134"/>
      <c r="V69" s="134"/>
      <c r="W69" s="135"/>
      <c r="X69" s="135"/>
      <c r="Y69" s="136" t="str">
        <f aca="false">IF(ISBLANK(X69)," ",SUM(X69+AB69))</f>
        <v> </v>
      </c>
      <c r="Z69" s="136" t="str">
        <f aca="false">IF(ISBLANK(X69)," ",SUM(Y69-W69))</f>
        <v> </v>
      </c>
      <c r="AA69" s="135"/>
      <c r="AB69" s="135"/>
      <c r="AC69" s="136" t="str">
        <f aca="false">IF(ISBLANK(AA69)," ",SUM(AA69/M69))</f>
        <v> </v>
      </c>
      <c r="AD69" s="136" t="str">
        <f aca="false">IF(ISBLANK(AA69)," ",SUM(AA69/(P69/100)))</f>
        <v> </v>
      </c>
      <c r="AE69" s="114" t="str">
        <f aca="false">IF(O69&lt;1," ",SUM(AA69/O69))</f>
        <v> </v>
      </c>
      <c r="AF69" s="137"/>
      <c r="AG69" s="116" t="str">
        <f aca="false">IF(ISBLANK(AF69)," ",SUM(AF69/M69))</f>
        <v> </v>
      </c>
      <c r="AH69" s="117" t="str">
        <f aca="false">IF(O69&lt;1," ",SUM(AF69/O69))</f>
        <v> </v>
      </c>
      <c r="AI69" s="116" t="str">
        <f aca="false">IF(ISBLANK(AF69)," ",SUM(AF69/P69))</f>
        <v> </v>
      </c>
      <c r="AJ69" s="116" t="str">
        <f aca="false">IF(ISBLANK(AF69)," ",SUM(AF69/Z69))</f>
        <v> </v>
      </c>
      <c r="AK69" s="135"/>
      <c r="AL69" s="138"/>
      <c r="AM69" s="138"/>
      <c r="AT69" s="119" t="n">
        <f aca="false">SUM(I69/60)</f>
        <v>0</v>
      </c>
      <c r="AU69" s="119" t="n">
        <f aca="false">SUM(L69/60)</f>
        <v>0</v>
      </c>
      <c r="AV69" s="119" t="n">
        <f aca="false">SUM(G69+AT69)</f>
        <v>0</v>
      </c>
      <c r="AW69" s="119" t="n">
        <f aca="false">SUM(J69+AU69)</f>
        <v>0</v>
      </c>
    </row>
    <row r="70" customFormat="false" ht="12.75" hidden="false" customHeight="false" outlineLevel="0" collapsed="false">
      <c r="A70" s="128"/>
      <c r="B70" s="128"/>
      <c r="C70" s="129"/>
      <c r="D70" s="129"/>
      <c r="E70" s="129"/>
      <c r="F70" s="129"/>
      <c r="G70" s="130"/>
      <c r="H70" s="131" t="str">
        <f aca="false">IF(ISBLANK(G70)," ",":")</f>
        <v> </v>
      </c>
      <c r="I70" s="132"/>
      <c r="J70" s="130"/>
      <c r="K70" s="131" t="str">
        <f aca="false">IF(ISBLANK(J70)," ",":")</f>
        <v> </v>
      </c>
      <c r="L70" s="132"/>
      <c r="M70" s="133" t="str">
        <f aca="false">IF(ISBLANK(G70)," ",SUM(AW70-AV70))</f>
        <v> </v>
      </c>
      <c r="N70" s="134"/>
      <c r="O70" s="135"/>
      <c r="P70" s="135"/>
      <c r="Q70" s="133" t="str">
        <f aca="false">IF(ISBLANK(P70)," ",SUM(P70/M70))</f>
        <v> </v>
      </c>
      <c r="R70" s="134"/>
      <c r="S70" s="135"/>
      <c r="T70" s="134"/>
      <c r="U70" s="134"/>
      <c r="V70" s="134"/>
      <c r="W70" s="135"/>
      <c r="X70" s="135"/>
      <c r="Y70" s="136" t="str">
        <f aca="false">IF(ISBLANK(X70)," ",SUM(X70+AB70))</f>
        <v> </v>
      </c>
      <c r="Z70" s="136" t="str">
        <f aca="false">IF(ISBLANK(X70)," ",SUM(Y70-W70))</f>
        <v> </v>
      </c>
      <c r="AA70" s="135"/>
      <c r="AB70" s="135"/>
      <c r="AC70" s="136" t="str">
        <f aca="false">IF(ISBLANK(AA70)," ",SUM(AA70/M70))</f>
        <v> </v>
      </c>
      <c r="AD70" s="136" t="str">
        <f aca="false">IF(ISBLANK(AA70)," ",SUM(AA70/(P70/100)))</f>
        <v> </v>
      </c>
      <c r="AE70" s="114" t="str">
        <f aca="false">IF(O70&lt;1," ",SUM(AA70/O70))</f>
        <v> </v>
      </c>
      <c r="AF70" s="137"/>
      <c r="AG70" s="116" t="str">
        <f aca="false">IF(ISBLANK(AF70)," ",SUM(AF70/M70))</f>
        <v> </v>
      </c>
      <c r="AH70" s="117" t="str">
        <f aca="false">IF(O70&lt;1," ",SUM(AF70/O70))</f>
        <v> </v>
      </c>
      <c r="AI70" s="116" t="str">
        <f aca="false">IF(ISBLANK(AF70)," ",SUM(AF70/P70))</f>
        <v> </v>
      </c>
      <c r="AJ70" s="116" t="str">
        <f aca="false">IF(ISBLANK(AF70)," ",SUM(AF70/Z70))</f>
        <v> </v>
      </c>
      <c r="AK70" s="135"/>
      <c r="AL70" s="138"/>
      <c r="AM70" s="138"/>
      <c r="AT70" s="119" t="n">
        <f aca="false">SUM(I70/60)</f>
        <v>0</v>
      </c>
      <c r="AU70" s="119" t="n">
        <f aca="false">SUM(L70/60)</f>
        <v>0</v>
      </c>
      <c r="AV70" s="119" t="n">
        <f aca="false">SUM(G70+AT70)</f>
        <v>0</v>
      </c>
      <c r="AW70" s="119" t="n">
        <f aca="false">SUM(J70+AU70)</f>
        <v>0</v>
      </c>
    </row>
    <row r="71" customFormat="false" ht="12.75" hidden="false" customHeight="false" outlineLevel="0" collapsed="false">
      <c r="A71" s="128"/>
      <c r="B71" s="128"/>
      <c r="C71" s="129"/>
      <c r="D71" s="129"/>
      <c r="E71" s="129"/>
      <c r="F71" s="129"/>
      <c r="G71" s="130"/>
      <c r="H71" s="131" t="str">
        <f aca="false">IF(ISBLANK(G71)," ",":")</f>
        <v> </v>
      </c>
      <c r="I71" s="132"/>
      <c r="J71" s="130"/>
      <c r="K71" s="131" t="str">
        <f aca="false">IF(ISBLANK(J71)," ",":")</f>
        <v> </v>
      </c>
      <c r="L71" s="132"/>
      <c r="M71" s="133" t="str">
        <f aca="false">IF(ISBLANK(G71)," ",SUM(AW71-AV71))</f>
        <v> </v>
      </c>
      <c r="N71" s="134"/>
      <c r="O71" s="135"/>
      <c r="P71" s="135"/>
      <c r="Q71" s="133" t="str">
        <f aca="false">IF(ISBLANK(P71)," ",SUM(P71/M71))</f>
        <v> </v>
      </c>
      <c r="R71" s="134"/>
      <c r="S71" s="135"/>
      <c r="T71" s="134"/>
      <c r="U71" s="134"/>
      <c r="V71" s="134"/>
      <c r="W71" s="135"/>
      <c r="X71" s="135"/>
      <c r="Y71" s="136" t="str">
        <f aca="false">IF(ISBLANK(X71)," ",SUM(X71+AB71))</f>
        <v> </v>
      </c>
      <c r="Z71" s="136" t="str">
        <f aca="false">IF(ISBLANK(X71)," ",SUM(Y71-W71))</f>
        <v> </v>
      </c>
      <c r="AA71" s="135"/>
      <c r="AB71" s="135"/>
      <c r="AC71" s="136" t="str">
        <f aca="false">IF(ISBLANK(AA71)," ",SUM(AA71/M71))</f>
        <v> </v>
      </c>
      <c r="AD71" s="136" t="str">
        <f aca="false">IF(ISBLANK(AA71)," ",SUM(AA71/(P71/100)))</f>
        <v> </v>
      </c>
      <c r="AE71" s="114" t="str">
        <f aca="false">IF(O71&lt;1," ",SUM(AA71/O71))</f>
        <v> </v>
      </c>
      <c r="AF71" s="137"/>
      <c r="AG71" s="116" t="str">
        <f aca="false">IF(ISBLANK(AF71)," ",SUM(AF71/M71))</f>
        <v> </v>
      </c>
      <c r="AH71" s="117" t="str">
        <f aca="false">IF(O71&lt;1," ",SUM(AF71/O71))</f>
        <v> </v>
      </c>
      <c r="AI71" s="116" t="str">
        <f aca="false">IF(ISBLANK(AF71)," ",SUM(AF71/P71))</f>
        <v> </v>
      </c>
      <c r="AJ71" s="116" t="str">
        <f aca="false">IF(ISBLANK(AF71)," ",SUM(AF71/Z71))</f>
        <v> </v>
      </c>
      <c r="AK71" s="135"/>
      <c r="AL71" s="138"/>
      <c r="AM71" s="138"/>
      <c r="AT71" s="119" t="n">
        <f aca="false">SUM(I71/60)</f>
        <v>0</v>
      </c>
      <c r="AU71" s="119" t="n">
        <f aca="false">SUM(L71/60)</f>
        <v>0</v>
      </c>
      <c r="AV71" s="119" t="n">
        <f aca="false">SUM(G71+AT71)</f>
        <v>0</v>
      </c>
      <c r="AW71" s="119" t="n">
        <f aca="false">SUM(J71+AU71)</f>
        <v>0</v>
      </c>
    </row>
    <row r="72" customFormat="false" ht="12.75" hidden="false" customHeight="false" outlineLevel="0" collapsed="false">
      <c r="A72" s="128"/>
      <c r="B72" s="128"/>
      <c r="C72" s="129"/>
      <c r="D72" s="129"/>
      <c r="E72" s="129"/>
      <c r="F72" s="129"/>
      <c r="G72" s="130"/>
      <c r="H72" s="131" t="str">
        <f aca="false">IF(ISBLANK(G72)," ",":")</f>
        <v> </v>
      </c>
      <c r="I72" s="132"/>
      <c r="J72" s="130"/>
      <c r="K72" s="131" t="str">
        <f aca="false">IF(ISBLANK(J72)," ",":")</f>
        <v> </v>
      </c>
      <c r="L72" s="132"/>
      <c r="M72" s="133" t="str">
        <f aca="false">IF(ISBLANK(G72)," ",SUM(AW72-AV72))</f>
        <v> </v>
      </c>
      <c r="N72" s="134"/>
      <c r="O72" s="135"/>
      <c r="P72" s="135"/>
      <c r="Q72" s="133" t="str">
        <f aca="false">IF(ISBLANK(P72)," ",SUM(P72/M72))</f>
        <v> </v>
      </c>
      <c r="R72" s="134"/>
      <c r="S72" s="135"/>
      <c r="T72" s="134"/>
      <c r="U72" s="134"/>
      <c r="V72" s="134"/>
      <c r="W72" s="135"/>
      <c r="X72" s="135"/>
      <c r="Y72" s="136" t="str">
        <f aca="false">IF(ISBLANK(X72)," ",SUM(X72+AB72))</f>
        <v> </v>
      </c>
      <c r="Z72" s="136" t="str">
        <f aca="false">IF(ISBLANK(X72)," ",SUM(Y72-W72))</f>
        <v> </v>
      </c>
      <c r="AA72" s="135"/>
      <c r="AB72" s="135"/>
      <c r="AC72" s="136" t="str">
        <f aca="false">IF(ISBLANK(AA72)," ",SUM(AA72/M72))</f>
        <v> </v>
      </c>
      <c r="AD72" s="136" t="str">
        <f aca="false">IF(ISBLANK(AA72)," ",SUM(AA72/(P72/100)))</f>
        <v> </v>
      </c>
      <c r="AE72" s="114" t="str">
        <f aca="false">IF(O72&lt;1," ",SUM(AA72/O72))</f>
        <v> </v>
      </c>
      <c r="AF72" s="137"/>
      <c r="AG72" s="116" t="str">
        <f aca="false">IF(ISBLANK(AF72)," ",SUM(AF72/M72))</f>
        <v> </v>
      </c>
      <c r="AH72" s="117" t="str">
        <f aca="false">IF(O72&lt;1," ",SUM(AF72/O72))</f>
        <v> </v>
      </c>
      <c r="AI72" s="116" t="str">
        <f aca="false">IF(ISBLANK(AF72)," ",SUM(AF72/P72))</f>
        <v> </v>
      </c>
      <c r="AJ72" s="116" t="str">
        <f aca="false">IF(ISBLANK(AF72)," ",SUM(AF72/Z72))</f>
        <v> </v>
      </c>
      <c r="AK72" s="135"/>
      <c r="AL72" s="138"/>
      <c r="AM72" s="138"/>
      <c r="AT72" s="119" t="n">
        <f aca="false">SUM(I72/60)</f>
        <v>0</v>
      </c>
      <c r="AU72" s="119" t="n">
        <f aca="false">SUM(L72/60)</f>
        <v>0</v>
      </c>
      <c r="AV72" s="119" t="n">
        <f aca="false">SUM(G72+AT72)</f>
        <v>0</v>
      </c>
      <c r="AW72" s="119" t="n">
        <f aca="false">SUM(J72+AU72)</f>
        <v>0</v>
      </c>
    </row>
    <row r="73" customFormat="false" ht="12.75" hidden="false" customHeight="false" outlineLevel="0" collapsed="false">
      <c r="A73" s="128"/>
      <c r="B73" s="128"/>
      <c r="C73" s="129"/>
      <c r="D73" s="129"/>
      <c r="E73" s="129"/>
      <c r="F73" s="129"/>
      <c r="G73" s="130"/>
      <c r="H73" s="131" t="str">
        <f aca="false">IF(ISBLANK(G73)," ",":")</f>
        <v> </v>
      </c>
      <c r="I73" s="132"/>
      <c r="J73" s="130"/>
      <c r="K73" s="131" t="str">
        <f aca="false">IF(ISBLANK(J73)," ",":")</f>
        <v> </v>
      </c>
      <c r="L73" s="132"/>
      <c r="M73" s="133" t="str">
        <f aca="false">IF(ISBLANK(G73)," ",SUM(AW73-AV73))</f>
        <v> </v>
      </c>
      <c r="N73" s="134"/>
      <c r="O73" s="135"/>
      <c r="P73" s="135"/>
      <c r="Q73" s="133" t="str">
        <f aca="false">IF(ISBLANK(P73)," ",SUM(P73/M73))</f>
        <v> </v>
      </c>
      <c r="R73" s="134"/>
      <c r="S73" s="135"/>
      <c r="T73" s="134"/>
      <c r="U73" s="134"/>
      <c r="V73" s="134"/>
      <c r="W73" s="135"/>
      <c r="X73" s="135"/>
      <c r="Y73" s="136" t="str">
        <f aca="false">IF(ISBLANK(X73)," ",SUM(X73+AB73))</f>
        <v> </v>
      </c>
      <c r="Z73" s="136" t="str">
        <f aca="false">IF(ISBLANK(X73)," ",SUM(Y73-W73))</f>
        <v> </v>
      </c>
      <c r="AA73" s="135"/>
      <c r="AB73" s="135"/>
      <c r="AC73" s="136" t="str">
        <f aca="false">IF(ISBLANK(AA73)," ",SUM(AA73/M73))</f>
        <v> </v>
      </c>
      <c r="AD73" s="136" t="str">
        <f aca="false">IF(ISBLANK(AA73)," ",SUM(AA73/(P73/100)))</f>
        <v> </v>
      </c>
      <c r="AE73" s="114" t="str">
        <f aca="false">IF(O73&lt;1," ",SUM(AA73/O73))</f>
        <v> </v>
      </c>
      <c r="AF73" s="137"/>
      <c r="AG73" s="116" t="str">
        <f aca="false">IF(ISBLANK(AF73)," ",SUM(AF73/M73))</f>
        <v> </v>
      </c>
      <c r="AH73" s="117" t="str">
        <f aca="false">IF(O73&lt;1," ",SUM(AF73/O73))</f>
        <v> </v>
      </c>
      <c r="AI73" s="116" t="str">
        <f aca="false">IF(ISBLANK(AF73)," ",SUM(AF73/P73))</f>
        <v> </v>
      </c>
      <c r="AJ73" s="116" t="str">
        <f aca="false">IF(ISBLANK(AF73)," ",SUM(AF73/Z73))</f>
        <v> </v>
      </c>
      <c r="AK73" s="135"/>
      <c r="AL73" s="138"/>
      <c r="AM73" s="138"/>
      <c r="AT73" s="119" t="n">
        <f aca="false">SUM(I73/60)</f>
        <v>0</v>
      </c>
      <c r="AU73" s="119" t="n">
        <f aca="false">SUM(L73/60)</f>
        <v>0</v>
      </c>
      <c r="AV73" s="119" t="n">
        <f aca="false">SUM(G73+AT73)</f>
        <v>0</v>
      </c>
      <c r="AW73" s="119" t="n">
        <f aca="false">SUM(J73+AU73)</f>
        <v>0</v>
      </c>
    </row>
    <row r="74" customFormat="false" ht="12.75" hidden="false" customHeight="false" outlineLevel="0" collapsed="false">
      <c r="A74" s="128"/>
      <c r="B74" s="128"/>
      <c r="C74" s="129"/>
      <c r="D74" s="129"/>
      <c r="E74" s="129"/>
      <c r="F74" s="129"/>
      <c r="G74" s="130"/>
      <c r="H74" s="131" t="str">
        <f aca="false">IF(ISBLANK(G74)," ",":")</f>
        <v> </v>
      </c>
      <c r="I74" s="132"/>
      <c r="J74" s="130"/>
      <c r="K74" s="131" t="str">
        <f aca="false">IF(ISBLANK(J74)," ",":")</f>
        <v> </v>
      </c>
      <c r="L74" s="132"/>
      <c r="M74" s="133" t="str">
        <f aca="false">IF(ISBLANK(G74)," ",SUM(AW74-AV74))</f>
        <v> </v>
      </c>
      <c r="N74" s="134"/>
      <c r="O74" s="135"/>
      <c r="P74" s="135"/>
      <c r="Q74" s="133" t="str">
        <f aca="false">IF(ISBLANK(P74)," ",SUM(P74/M74))</f>
        <v> </v>
      </c>
      <c r="R74" s="134"/>
      <c r="S74" s="135"/>
      <c r="T74" s="134"/>
      <c r="U74" s="134"/>
      <c r="V74" s="134"/>
      <c r="W74" s="135"/>
      <c r="X74" s="135"/>
      <c r="Y74" s="136" t="str">
        <f aca="false">IF(ISBLANK(X74)," ",SUM(X74+AB74))</f>
        <v> </v>
      </c>
      <c r="Z74" s="136" t="str">
        <f aca="false">IF(ISBLANK(X74)," ",SUM(Y74-W74))</f>
        <v> </v>
      </c>
      <c r="AA74" s="135"/>
      <c r="AB74" s="135"/>
      <c r="AC74" s="136" t="str">
        <f aca="false">IF(ISBLANK(AA74)," ",SUM(AA74/M74))</f>
        <v> </v>
      </c>
      <c r="AD74" s="136" t="str">
        <f aca="false">IF(ISBLANK(AA74)," ",SUM(AA74/(P74/100)))</f>
        <v> </v>
      </c>
      <c r="AE74" s="114" t="str">
        <f aca="false">IF(O74&lt;1," ",SUM(AA74/O74))</f>
        <v> </v>
      </c>
      <c r="AF74" s="137"/>
      <c r="AG74" s="116" t="str">
        <f aca="false">IF(ISBLANK(AF74)," ",SUM(AF74/M74))</f>
        <v> </v>
      </c>
      <c r="AH74" s="117" t="str">
        <f aca="false">IF(O74&lt;1," ",SUM(AF74/O74))</f>
        <v> </v>
      </c>
      <c r="AI74" s="116" t="str">
        <f aca="false">IF(ISBLANK(AF74)," ",SUM(AF74/P74))</f>
        <v> </v>
      </c>
      <c r="AJ74" s="116" t="str">
        <f aca="false">IF(ISBLANK(AF74)," ",SUM(AF74/Z74))</f>
        <v> </v>
      </c>
      <c r="AK74" s="135"/>
      <c r="AL74" s="138"/>
      <c r="AM74" s="138"/>
      <c r="AT74" s="119" t="n">
        <f aca="false">SUM(I74/60)</f>
        <v>0</v>
      </c>
      <c r="AU74" s="119" t="n">
        <f aca="false">SUM(L74/60)</f>
        <v>0</v>
      </c>
      <c r="AV74" s="119" t="n">
        <f aca="false">SUM(G74+AT74)</f>
        <v>0</v>
      </c>
      <c r="AW74" s="119" t="n">
        <f aca="false">SUM(J74+AU74)</f>
        <v>0</v>
      </c>
    </row>
    <row r="75" customFormat="false" ht="12.75" hidden="false" customHeight="false" outlineLevel="0" collapsed="false">
      <c r="A75" s="128"/>
      <c r="B75" s="128"/>
      <c r="C75" s="129"/>
      <c r="D75" s="129"/>
      <c r="E75" s="129"/>
      <c r="F75" s="129"/>
      <c r="G75" s="130"/>
      <c r="H75" s="131" t="str">
        <f aca="false">IF(ISBLANK(G75)," ",":")</f>
        <v> </v>
      </c>
      <c r="I75" s="132"/>
      <c r="J75" s="130"/>
      <c r="K75" s="131" t="str">
        <f aca="false">IF(ISBLANK(J75)," ",":")</f>
        <v> </v>
      </c>
      <c r="L75" s="132"/>
      <c r="M75" s="133" t="str">
        <f aca="false">IF(ISBLANK(G75)," ",SUM(AW75-AV75))</f>
        <v> </v>
      </c>
      <c r="N75" s="134"/>
      <c r="O75" s="135"/>
      <c r="P75" s="135"/>
      <c r="Q75" s="133" t="str">
        <f aca="false">IF(ISBLANK(P75)," ",SUM(P75/M75))</f>
        <v> </v>
      </c>
      <c r="R75" s="134"/>
      <c r="S75" s="135"/>
      <c r="T75" s="134"/>
      <c r="U75" s="134"/>
      <c r="V75" s="134"/>
      <c r="W75" s="135"/>
      <c r="X75" s="135"/>
      <c r="Y75" s="136" t="str">
        <f aca="false">IF(ISBLANK(X75)," ",SUM(X75+AB75))</f>
        <v> </v>
      </c>
      <c r="Z75" s="136" t="str">
        <f aca="false">IF(ISBLANK(X75)," ",SUM(Y75-W75))</f>
        <v> </v>
      </c>
      <c r="AA75" s="135"/>
      <c r="AB75" s="135"/>
      <c r="AC75" s="136" t="str">
        <f aca="false">IF(ISBLANK(AA75)," ",SUM(AA75/M75))</f>
        <v> </v>
      </c>
      <c r="AD75" s="136" t="str">
        <f aca="false">IF(ISBLANK(AA75)," ",SUM(AA75/(P75/100)))</f>
        <v> </v>
      </c>
      <c r="AE75" s="114" t="str">
        <f aca="false">IF(O75&lt;1," ",SUM(AA75/O75))</f>
        <v> </v>
      </c>
      <c r="AF75" s="137"/>
      <c r="AG75" s="116" t="str">
        <f aca="false">IF(ISBLANK(AF75)," ",SUM(AF75/M75))</f>
        <v> </v>
      </c>
      <c r="AH75" s="117" t="str">
        <f aca="false">IF(O75&lt;1," ",SUM(AF75/O75))</f>
        <v> </v>
      </c>
      <c r="AI75" s="116" t="str">
        <f aca="false">IF(ISBLANK(AF75)," ",SUM(AF75/P75))</f>
        <v> </v>
      </c>
      <c r="AJ75" s="116" t="str">
        <f aca="false">IF(ISBLANK(AF75)," ",SUM(AF75/Z75))</f>
        <v> </v>
      </c>
      <c r="AK75" s="135"/>
      <c r="AL75" s="138"/>
      <c r="AM75" s="138"/>
      <c r="AT75" s="119" t="n">
        <f aca="false">SUM(I75/60)</f>
        <v>0</v>
      </c>
      <c r="AU75" s="119" t="n">
        <f aca="false">SUM(L75/60)</f>
        <v>0</v>
      </c>
      <c r="AV75" s="119" t="n">
        <f aca="false">SUM(G75+AT75)</f>
        <v>0</v>
      </c>
      <c r="AW75" s="119" t="n">
        <f aca="false">SUM(J75+AU75)</f>
        <v>0</v>
      </c>
    </row>
    <row r="76" customFormat="false" ht="12.75" hidden="false" customHeight="false" outlineLevel="0" collapsed="false">
      <c r="A76" s="128"/>
      <c r="B76" s="128"/>
      <c r="C76" s="129"/>
      <c r="D76" s="129"/>
      <c r="E76" s="129"/>
      <c r="F76" s="129"/>
      <c r="G76" s="130"/>
      <c r="H76" s="131" t="str">
        <f aca="false">IF(ISBLANK(G76)," ",":")</f>
        <v> </v>
      </c>
      <c r="I76" s="132"/>
      <c r="J76" s="130"/>
      <c r="K76" s="131" t="str">
        <f aca="false">IF(ISBLANK(J76)," ",":")</f>
        <v> </v>
      </c>
      <c r="L76" s="132"/>
      <c r="M76" s="133" t="str">
        <f aca="false">IF(ISBLANK(G76)," ",SUM(AW76-AV76))</f>
        <v> </v>
      </c>
      <c r="N76" s="134"/>
      <c r="O76" s="135"/>
      <c r="P76" s="135"/>
      <c r="Q76" s="133" t="str">
        <f aca="false">IF(ISBLANK(P76)," ",SUM(P76/M76))</f>
        <v> </v>
      </c>
      <c r="R76" s="134"/>
      <c r="S76" s="135"/>
      <c r="T76" s="134"/>
      <c r="U76" s="134"/>
      <c r="V76" s="134"/>
      <c r="W76" s="135"/>
      <c r="X76" s="135"/>
      <c r="Y76" s="136" t="str">
        <f aca="false">IF(ISBLANK(X76)," ",SUM(X76+AB76))</f>
        <v> </v>
      </c>
      <c r="Z76" s="136" t="str">
        <f aca="false">IF(ISBLANK(X76)," ",SUM(Y76-W76))</f>
        <v> </v>
      </c>
      <c r="AA76" s="135"/>
      <c r="AB76" s="135"/>
      <c r="AC76" s="136" t="str">
        <f aca="false">IF(ISBLANK(AA76)," ",SUM(AA76/M76))</f>
        <v> </v>
      </c>
      <c r="AD76" s="136" t="str">
        <f aca="false">IF(ISBLANK(AA76)," ",SUM(AA76/(P76/100)))</f>
        <v> </v>
      </c>
      <c r="AE76" s="114" t="str">
        <f aca="false">IF(O76&lt;1," ",SUM(AA76/O76))</f>
        <v> </v>
      </c>
      <c r="AF76" s="137"/>
      <c r="AG76" s="116" t="str">
        <f aca="false">IF(ISBLANK(AF76)," ",SUM(AF76/M76))</f>
        <v> </v>
      </c>
      <c r="AH76" s="117" t="str">
        <f aca="false">IF(O76&lt;1," ",SUM(AF76/O76))</f>
        <v> </v>
      </c>
      <c r="AI76" s="116" t="str">
        <f aca="false">IF(ISBLANK(AF76)," ",SUM(AF76/P76))</f>
        <v> </v>
      </c>
      <c r="AJ76" s="116" t="str">
        <f aca="false">IF(ISBLANK(AF76)," ",SUM(AF76/Z76))</f>
        <v> </v>
      </c>
      <c r="AK76" s="135"/>
      <c r="AL76" s="138"/>
      <c r="AM76" s="138"/>
      <c r="AT76" s="119" t="n">
        <f aca="false">SUM(I76/60)</f>
        <v>0</v>
      </c>
      <c r="AU76" s="119" t="n">
        <f aca="false">SUM(L76/60)</f>
        <v>0</v>
      </c>
      <c r="AV76" s="119" t="n">
        <f aca="false">SUM(G76+AT76)</f>
        <v>0</v>
      </c>
      <c r="AW76" s="119" t="n">
        <f aca="false">SUM(J76+AU76)</f>
        <v>0</v>
      </c>
    </row>
    <row r="77" customFormat="false" ht="12.75" hidden="false" customHeight="false" outlineLevel="0" collapsed="false">
      <c r="A77" s="128"/>
      <c r="B77" s="128"/>
      <c r="C77" s="129"/>
      <c r="D77" s="129"/>
      <c r="E77" s="129"/>
      <c r="F77" s="129"/>
      <c r="G77" s="130"/>
      <c r="H77" s="131" t="str">
        <f aca="false">IF(ISBLANK(G77)," ",":")</f>
        <v> </v>
      </c>
      <c r="I77" s="132"/>
      <c r="J77" s="130"/>
      <c r="K77" s="131" t="str">
        <f aca="false">IF(ISBLANK(J77)," ",":")</f>
        <v> </v>
      </c>
      <c r="L77" s="132"/>
      <c r="M77" s="133" t="str">
        <f aca="false">IF(ISBLANK(G77)," ",SUM(AW77-AV77))</f>
        <v> </v>
      </c>
      <c r="N77" s="134"/>
      <c r="O77" s="135"/>
      <c r="P77" s="135"/>
      <c r="Q77" s="133" t="str">
        <f aca="false">IF(ISBLANK(P77)," ",SUM(P77/M77))</f>
        <v> </v>
      </c>
      <c r="R77" s="134"/>
      <c r="S77" s="135"/>
      <c r="T77" s="134"/>
      <c r="U77" s="134"/>
      <c r="V77" s="134"/>
      <c r="W77" s="135"/>
      <c r="X77" s="135"/>
      <c r="Y77" s="136" t="str">
        <f aca="false">IF(ISBLANK(X77)," ",SUM(X77+AB77))</f>
        <v> </v>
      </c>
      <c r="Z77" s="136" t="str">
        <f aca="false">IF(ISBLANK(X77)," ",SUM(Y77-W77))</f>
        <v> </v>
      </c>
      <c r="AA77" s="135"/>
      <c r="AB77" s="135"/>
      <c r="AC77" s="136" t="str">
        <f aca="false">IF(ISBLANK(AA77)," ",SUM(AA77/M77))</f>
        <v> </v>
      </c>
      <c r="AD77" s="136" t="str">
        <f aca="false">IF(ISBLANK(AA77)," ",SUM(AA77/(P77/100)))</f>
        <v> </v>
      </c>
      <c r="AE77" s="114" t="str">
        <f aca="false">IF(O77&lt;1," ",SUM(AA77/O77))</f>
        <v> </v>
      </c>
      <c r="AF77" s="137"/>
      <c r="AG77" s="116" t="str">
        <f aca="false">IF(ISBLANK(AF77)," ",SUM(AF77/M77))</f>
        <v> </v>
      </c>
      <c r="AH77" s="117" t="str">
        <f aca="false">IF(O77&lt;1," ",SUM(AF77/O77))</f>
        <v> </v>
      </c>
      <c r="AI77" s="116" t="str">
        <f aca="false">IF(ISBLANK(AF77)," ",SUM(AF77/P77))</f>
        <v> </v>
      </c>
      <c r="AJ77" s="116" t="str">
        <f aca="false">IF(ISBLANK(AF77)," ",SUM(AF77/Z77))</f>
        <v> </v>
      </c>
      <c r="AK77" s="135"/>
      <c r="AL77" s="138"/>
      <c r="AM77" s="138"/>
      <c r="AT77" s="119" t="n">
        <f aca="false">SUM(I77/60)</f>
        <v>0</v>
      </c>
      <c r="AU77" s="119" t="n">
        <f aca="false">SUM(L77/60)</f>
        <v>0</v>
      </c>
      <c r="AV77" s="119" t="n">
        <f aca="false">SUM(G77+AT77)</f>
        <v>0</v>
      </c>
      <c r="AW77" s="119" t="n">
        <f aca="false">SUM(J77+AU77)</f>
        <v>0</v>
      </c>
    </row>
    <row r="78" customFormat="false" ht="12.75" hidden="false" customHeight="false" outlineLevel="0" collapsed="false">
      <c r="A78" s="128"/>
      <c r="B78" s="128"/>
      <c r="C78" s="129"/>
      <c r="D78" s="129"/>
      <c r="E78" s="129"/>
      <c r="F78" s="129"/>
      <c r="G78" s="130"/>
      <c r="H78" s="131" t="str">
        <f aca="false">IF(ISBLANK(G78)," ",":")</f>
        <v> </v>
      </c>
      <c r="I78" s="132"/>
      <c r="J78" s="130"/>
      <c r="K78" s="131" t="str">
        <f aca="false">IF(ISBLANK(J78)," ",":")</f>
        <v> </v>
      </c>
      <c r="L78" s="132"/>
      <c r="M78" s="133" t="str">
        <f aca="false">IF(ISBLANK(G78)," ",SUM(AW78-AV78))</f>
        <v> </v>
      </c>
      <c r="N78" s="134"/>
      <c r="O78" s="135"/>
      <c r="P78" s="135"/>
      <c r="Q78" s="133" t="str">
        <f aca="false">IF(ISBLANK(P78)," ",SUM(P78/M78))</f>
        <v> </v>
      </c>
      <c r="R78" s="134"/>
      <c r="S78" s="135"/>
      <c r="T78" s="134"/>
      <c r="U78" s="134"/>
      <c r="V78" s="134"/>
      <c r="W78" s="135"/>
      <c r="X78" s="135"/>
      <c r="Y78" s="136" t="str">
        <f aca="false">IF(ISBLANK(X78)," ",SUM(X78+AB78))</f>
        <v> </v>
      </c>
      <c r="Z78" s="136" t="str">
        <f aca="false">IF(ISBLANK(X78)," ",SUM(Y78-W78))</f>
        <v> </v>
      </c>
      <c r="AA78" s="135"/>
      <c r="AB78" s="135"/>
      <c r="AC78" s="136" t="str">
        <f aca="false">IF(ISBLANK(AA78)," ",SUM(AA78/M78))</f>
        <v> </v>
      </c>
      <c r="AD78" s="136" t="str">
        <f aca="false">IF(ISBLANK(AA78)," ",SUM(AA78/(P78/100)))</f>
        <v> </v>
      </c>
      <c r="AE78" s="114" t="str">
        <f aca="false">IF(O78&lt;1," ",SUM(AA78/O78))</f>
        <v> </v>
      </c>
      <c r="AF78" s="137"/>
      <c r="AG78" s="116" t="str">
        <f aca="false">IF(ISBLANK(AF78)," ",SUM(AF78/M78))</f>
        <v> </v>
      </c>
      <c r="AH78" s="117" t="str">
        <f aca="false">IF(O78&lt;1," ",SUM(AF78/O78))</f>
        <v> </v>
      </c>
      <c r="AI78" s="116" t="str">
        <f aca="false">IF(ISBLANK(AF78)," ",SUM(AF78/P78))</f>
        <v> </v>
      </c>
      <c r="AJ78" s="116" t="str">
        <f aca="false">IF(ISBLANK(AF78)," ",SUM(AF78/Z78))</f>
        <v> </v>
      </c>
      <c r="AK78" s="135"/>
      <c r="AL78" s="138"/>
      <c r="AM78" s="138"/>
      <c r="AT78" s="119" t="n">
        <f aca="false">SUM(I78/60)</f>
        <v>0</v>
      </c>
      <c r="AU78" s="119" t="n">
        <f aca="false">SUM(L78/60)</f>
        <v>0</v>
      </c>
      <c r="AV78" s="119" t="n">
        <f aca="false">SUM(G78+AT78)</f>
        <v>0</v>
      </c>
      <c r="AW78" s="119" t="n">
        <f aca="false">SUM(J78+AU78)</f>
        <v>0</v>
      </c>
    </row>
    <row r="79" customFormat="false" ht="12.75" hidden="false" customHeight="false" outlineLevel="0" collapsed="false">
      <c r="A79" s="128"/>
      <c r="B79" s="128"/>
      <c r="C79" s="129"/>
      <c r="D79" s="129"/>
      <c r="E79" s="129"/>
      <c r="F79" s="129"/>
      <c r="G79" s="130"/>
      <c r="H79" s="131" t="str">
        <f aca="false">IF(ISBLANK(G79)," ",":")</f>
        <v> </v>
      </c>
      <c r="I79" s="132"/>
      <c r="J79" s="130"/>
      <c r="K79" s="131" t="str">
        <f aca="false">IF(ISBLANK(J79)," ",":")</f>
        <v> </v>
      </c>
      <c r="L79" s="132"/>
      <c r="M79" s="133" t="str">
        <f aca="false">IF(ISBLANK(G79)," ",SUM(AW79-AV79))</f>
        <v> </v>
      </c>
      <c r="N79" s="134"/>
      <c r="O79" s="135"/>
      <c r="P79" s="135"/>
      <c r="Q79" s="133" t="str">
        <f aca="false">IF(ISBLANK(P79)," ",SUM(P79/M79))</f>
        <v> </v>
      </c>
      <c r="R79" s="134"/>
      <c r="S79" s="135"/>
      <c r="T79" s="134"/>
      <c r="U79" s="134"/>
      <c r="V79" s="134"/>
      <c r="W79" s="135"/>
      <c r="X79" s="135"/>
      <c r="Y79" s="136" t="str">
        <f aca="false">IF(ISBLANK(X79)," ",SUM(X79+AB79))</f>
        <v> </v>
      </c>
      <c r="Z79" s="136" t="str">
        <f aca="false">IF(ISBLANK(X79)," ",SUM(Y79-W79))</f>
        <v> </v>
      </c>
      <c r="AA79" s="135"/>
      <c r="AB79" s="135"/>
      <c r="AC79" s="136" t="str">
        <f aca="false">IF(ISBLANK(AA79)," ",SUM(AA79/M79))</f>
        <v> </v>
      </c>
      <c r="AD79" s="136" t="str">
        <f aca="false">IF(ISBLANK(AA79)," ",SUM(AA79/(P79/100)))</f>
        <v> </v>
      </c>
      <c r="AE79" s="114" t="str">
        <f aca="false">IF(O79&lt;1," ",SUM(AA79/O79))</f>
        <v> </v>
      </c>
      <c r="AF79" s="137"/>
      <c r="AG79" s="116" t="str">
        <f aca="false">IF(ISBLANK(AF79)," ",SUM(AF79/M79))</f>
        <v> </v>
      </c>
      <c r="AH79" s="117" t="str">
        <f aca="false">IF(O79&lt;1," ",SUM(AF79/O79))</f>
        <v> </v>
      </c>
      <c r="AI79" s="116" t="str">
        <f aca="false">IF(ISBLANK(AF79)," ",SUM(AF79/P79))</f>
        <v> </v>
      </c>
      <c r="AJ79" s="116" t="str">
        <f aca="false">IF(ISBLANK(AF79)," ",SUM(AF79/Z79))</f>
        <v> </v>
      </c>
      <c r="AK79" s="135"/>
      <c r="AL79" s="138"/>
      <c r="AM79" s="138"/>
      <c r="AT79" s="119" t="n">
        <f aca="false">SUM(I79/60)</f>
        <v>0</v>
      </c>
      <c r="AU79" s="119" t="n">
        <f aca="false">SUM(L79/60)</f>
        <v>0</v>
      </c>
      <c r="AV79" s="119" t="n">
        <f aca="false">SUM(G79+AT79)</f>
        <v>0</v>
      </c>
      <c r="AW79" s="119" t="n">
        <f aca="false">SUM(J79+AU79)</f>
        <v>0</v>
      </c>
    </row>
    <row r="80" customFormat="false" ht="12.75" hidden="false" customHeight="false" outlineLevel="0" collapsed="false">
      <c r="A80" s="128"/>
      <c r="B80" s="128"/>
      <c r="C80" s="129"/>
      <c r="D80" s="129"/>
      <c r="E80" s="129"/>
      <c r="F80" s="129"/>
      <c r="G80" s="130"/>
      <c r="H80" s="131" t="str">
        <f aca="false">IF(ISBLANK(G80)," ",":")</f>
        <v> </v>
      </c>
      <c r="I80" s="132"/>
      <c r="J80" s="130"/>
      <c r="K80" s="131" t="str">
        <f aca="false">IF(ISBLANK(J80)," ",":")</f>
        <v> </v>
      </c>
      <c r="L80" s="132"/>
      <c r="M80" s="133" t="str">
        <f aca="false">IF(ISBLANK(G80)," ",SUM(AW80-AV80))</f>
        <v> </v>
      </c>
      <c r="N80" s="134"/>
      <c r="O80" s="135"/>
      <c r="P80" s="135"/>
      <c r="Q80" s="133" t="str">
        <f aca="false">IF(ISBLANK(P80)," ",SUM(P80/M80))</f>
        <v> </v>
      </c>
      <c r="R80" s="134"/>
      <c r="S80" s="135"/>
      <c r="T80" s="134"/>
      <c r="U80" s="134"/>
      <c r="V80" s="134"/>
      <c r="W80" s="135"/>
      <c r="X80" s="135"/>
      <c r="Y80" s="136" t="str">
        <f aca="false">IF(ISBLANK(X80)," ",SUM(X80+AB80))</f>
        <v> </v>
      </c>
      <c r="Z80" s="136" t="str">
        <f aca="false">IF(ISBLANK(X80)," ",SUM(Y80-W80))</f>
        <v> </v>
      </c>
      <c r="AA80" s="135"/>
      <c r="AB80" s="135"/>
      <c r="AC80" s="136" t="str">
        <f aca="false">IF(ISBLANK(AA80)," ",SUM(AA80/M80))</f>
        <v> </v>
      </c>
      <c r="AD80" s="136" t="str">
        <f aca="false">IF(ISBLANK(AA80)," ",SUM(AA80/(P80/100)))</f>
        <v> </v>
      </c>
      <c r="AE80" s="114" t="str">
        <f aca="false">IF(O80&lt;1," ",SUM(AA80/O80))</f>
        <v> </v>
      </c>
      <c r="AF80" s="137"/>
      <c r="AG80" s="116" t="str">
        <f aca="false">IF(ISBLANK(AF80)," ",SUM(AF80/M80))</f>
        <v> </v>
      </c>
      <c r="AH80" s="117" t="str">
        <f aca="false">IF(O80&lt;1," ",SUM(AF80/O80))</f>
        <v> </v>
      </c>
      <c r="AI80" s="116" t="str">
        <f aca="false">IF(ISBLANK(AF80)," ",SUM(AF80/P80))</f>
        <v> </v>
      </c>
      <c r="AJ80" s="116" t="str">
        <f aca="false">IF(ISBLANK(AF80)," ",SUM(AF80/Z80))</f>
        <v> </v>
      </c>
      <c r="AK80" s="135"/>
      <c r="AL80" s="138"/>
      <c r="AM80" s="138"/>
      <c r="AT80" s="119" t="n">
        <f aca="false">SUM(I80/60)</f>
        <v>0</v>
      </c>
      <c r="AU80" s="119" t="n">
        <f aca="false">SUM(L80/60)</f>
        <v>0</v>
      </c>
      <c r="AV80" s="119" t="n">
        <f aca="false">SUM(G80+AT80)</f>
        <v>0</v>
      </c>
      <c r="AW80" s="119" t="n">
        <f aca="false">SUM(J80+AU80)</f>
        <v>0</v>
      </c>
    </row>
    <row r="81" customFormat="false" ht="12.75" hidden="false" customHeight="false" outlineLevel="0" collapsed="false">
      <c r="A81" s="128"/>
      <c r="B81" s="128"/>
      <c r="C81" s="129"/>
      <c r="D81" s="129"/>
      <c r="E81" s="129"/>
      <c r="F81" s="129"/>
      <c r="G81" s="130"/>
      <c r="H81" s="131" t="str">
        <f aca="false">IF(ISBLANK(G81)," ",":")</f>
        <v> </v>
      </c>
      <c r="I81" s="132"/>
      <c r="J81" s="130"/>
      <c r="K81" s="131" t="str">
        <f aca="false">IF(ISBLANK(J81)," ",":")</f>
        <v> </v>
      </c>
      <c r="L81" s="132"/>
      <c r="M81" s="133" t="str">
        <f aca="false">IF(ISBLANK(G81)," ",SUM(AW81-AV81))</f>
        <v> </v>
      </c>
      <c r="N81" s="134"/>
      <c r="O81" s="135"/>
      <c r="P81" s="135"/>
      <c r="Q81" s="133" t="str">
        <f aca="false">IF(ISBLANK(P81)," ",SUM(P81/M81))</f>
        <v> </v>
      </c>
      <c r="R81" s="134"/>
      <c r="S81" s="135"/>
      <c r="T81" s="134"/>
      <c r="U81" s="134"/>
      <c r="V81" s="134"/>
      <c r="W81" s="135"/>
      <c r="X81" s="135"/>
      <c r="Y81" s="136" t="str">
        <f aca="false">IF(ISBLANK(X81)," ",SUM(X81+AB81))</f>
        <v> </v>
      </c>
      <c r="Z81" s="136" t="str">
        <f aca="false">IF(ISBLANK(X81)," ",SUM(Y81-W81))</f>
        <v> </v>
      </c>
      <c r="AA81" s="135"/>
      <c r="AB81" s="135"/>
      <c r="AC81" s="136" t="str">
        <f aca="false">IF(ISBLANK(AA81)," ",SUM(AA81/M81))</f>
        <v> </v>
      </c>
      <c r="AD81" s="136" t="str">
        <f aca="false">IF(ISBLANK(AA81)," ",SUM(AA81/(P81/100)))</f>
        <v> </v>
      </c>
      <c r="AE81" s="114" t="str">
        <f aca="false">IF(O81&lt;1," ",SUM(AA81/O81))</f>
        <v> </v>
      </c>
      <c r="AF81" s="137"/>
      <c r="AG81" s="116" t="str">
        <f aca="false">IF(ISBLANK(AF81)," ",SUM(AF81/M81))</f>
        <v> </v>
      </c>
      <c r="AH81" s="117" t="str">
        <f aca="false">IF(O81&lt;1," ",SUM(AF81/O81))</f>
        <v> </v>
      </c>
      <c r="AI81" s="116" t="str">
        <f aca="false">IF(ISBLANK(AF81)," ",SUM(AF81/P81))</f>
        <v> </v>
      </c>
      <c r="AJ81" s="116" t="str">
        <f aca="false">IF(ISBLANK(AF81)," ",SUM(AF81/Z81))</f>
        <v> </v>
      </c>
      <c r="AK81" s="135"/>
      <c r="AL81" s="138"/>
      <c r="AM81" s="138"/>
      <c r="AT81" s="119" t="n">
        <f aca="false">SUM(I81/60)</f>
        <v>0</v>
      </c>
      <c r="AU81" s="119" t="n">
        <f aca="false">SUM(L81/60)</f>
        <v>0</v>
      </c>
      <c r="AV81" s="119" t="n">
        <f aca="false">SUM(G81+AT81)</f>
        <v>0</v>
      </c>
      <c r="AW81" s="119" t="n">
        <f aca="false">SUM(J81+AU81)</f>
        <v>0</v>
      </c>
    </row>
    <row r="82" customFormat="false" ht="12.75" hidden="false" customHeight="false" outlineLevel="0" collapsed="false">
      <c r="A82" s="128"/>
      <c r="B82" s="128"/>
      <c r="C82" s="129"/>
      <c r="D82" s="129"/>
      <c r="E82" s="129"/>
      <c r="F82" s="129"/>
      <c r="G82" s="130"/>
      <c r="H82" s="131" t="str">
        <f aca="false">IF(ISBLANK(G82)," ",":")</f>
        <v> </v>
      </c>
      <c r="I82" s="132"/>
      <c r="J82" s="130"/>
      <c r="K82" s="131" t="str">
        <f aca="false">IF(ISBLANK(J82)," ",":")</f>
        <v> </v>
      </c>
      <c r="L82" s="132"/>
      <c r="M82" s="133" t="str">
        <f aca="false">IF(ISBLANK(G82)," ",SUM(AW82-AV82))</f>
        <v> </v>
      </c>
      <c r="N82" s="134"/>
      <c r="O82" s="135"/>
      <c r="P82" s="135"/>
      <c r="Q82" s="133" t="str">
        <f aca="false">IF(ISBLANK(P82)," ",SUM(P82/M82))</f>
        <v> </v>
      </c>
      <c r="R82" s="134"/>
      <c r="S82" s="135"/>
      <c r="T82" s="134"/>
      <c r="U82" s="134"/>
      <c r="V82" s="134"/>
      <c r="W82" s="135"/>
      <c r="X82" s="135"/>
      <c r="Y82" s="136" t="str">
        <f aca="false">IF(ISBLANK(X82)," ",SUM(X82+AB82))</f>
        <v> </v>
      </c>
      <c r="Z82" s="136" t="str">
        <f aca="false">IF(ISBLANK(X82)," ",SUM(Y82-W82))</f>
        <v> </v>
      </c>
      <c r="AA82" s="135"/>
      <c r="AB82" s="135"/>
      <c r="AC82" s="136" t="str">
        <f aca="false">IF(ISBLANK(AA82)," ",SUM(AA82/M82))</f>
        <v> </v>
      </c>
      <c r="AD82" s="136" t="str">
        <f aca="false">IF(ISBLANK(AA82)," ",SUM(AA82/(P82/100)))</f>
        <v> </v>
      </c>
      <c r="AE82" s="114" t="str">
        <f aca="false">IF(O82&lt;1," ",SUM(AA82/O82))</f>
        <v> </v>
      </c>
      <c r="AF82" s="137"/>
      <c r="AG82" s="116" t="str">
        <f aca="false">IF(ISBLANK(AF82)," ",SUM(AF82/M82))</f>
        <v> </v>
      </c>
      <c r="AH82" s="117" t="str">
        <f aca="false">IF(O82&lt;1," ",SUM(AF82/O82))</f>
        <v> </v>
      </c>
      <c r="AI82" s="116" t="str">
        <f aca="false">IF(ISBLANK(AF82)," ",SUM(AF82/P82))</f>
        <v> </v>
      </c>
      <c r="AJ82" s="116" t="str">
        <f aca="false">IF(ISBLANK(AF82)," ",SUM(AF82/Z82))</f>
        <v> </v>
      </c>
      <c r="AK82" s="135"/>
      <c r="AL82" s="138"/>
      <c r="AM82" s="138"/>
      <c r="AT82" s="119" t="n">
        <f aca="false">SUM(I82/60)</f>
        <v>0</v>
      </c>
      <c r="AU82" s="119" t="n">
        <f aca="false">SUM(L82/60)</f>
        <v>0</v>
      </c>
      <c r="AV82" s="119" t="n">
        <f aca="false">SUM(G82+AT82)</f>
        <v>0</v>
      </c>
      <c r="AW82" s="119" t="n">
        <f aca="false">SUM(J82+AU82)</f>
        <v>0</v>
      </c>
    </row>
    <row r="83" customFormat="false" ht="12.75" hidden="false" customHeight="false" outlineLevel="0" collapsed="false">
      <c r="A83" s="128"/>
      <c r="B83" s="128"/>
      <c r="C83" s="129"/>
      <c r="D83" s="129"/>
      <c r="E83" s="129"/>
      <c r="F83" s="129"/>
      <c r="G83" s="130"/>
      <c r="H83" s="131" t="str">
        <f aca="false">IF(ISBLANK(G83)," ",":")</f>
        <v> </v>
      </c>
      <c r="I83" s="132"/>
      <c r="J83" s="130"/>
      <c r="K83" s="131" t="str">
        <f aca="false">IF(ISBLANK(J83)," ",":")</f>
        <v> </v>
      </c>
      <c r="L83" s="132"/>
      <c r="M83" s="133" t="str">
        <f aca="false">IF(ISBLANK(G83)," ",SUM(AW83-AV83))</f>
        <v> </v>
      </c>
      <c r="N83" s="134"/>
      <c r="O83" s="135"/>
      <c r="P83" s="135"/>
      <c r="Q83" s="133" t="str">
        <f aca="false">IF(ISBLANK(P83)," ",SUM(P83/M83))</f>
        <v> </v>
      </c>
      <c r="R83" s="134"/>
      <c r="S83" s="135"/>
      <c r="T83" s="134"/>
      <c r="U83" s="134"/>
      <c r="V83" s="134"/>
      <c r="W83" s="135"/>
      <c r="X83" s="135"/>
      <c r="Y83" s="136" t="str">
        <f aca="false">IF(ISBLANK(X83)," ",SUM(X83+AB83))</f>
        <v> </v>
      </c>
      <c r="Z83" s="136" t="str">
        <f aca="false">IF(ISBLANK(X83)," ",SUM(Y83-W83))</f>
        <v> </v>
      </c>
      <c r="AA83" s="135"/>
      <c r="AB83" s="135"/>
      <c r="AC83" s="136" t="str">
        <f aca="false">IF(ISBLANK(AA83)," ",SUM(AA83/M83))</f>
        <v> </v>
      </c>
      <c r="AD83" s="136" t="str">
        <f aca="false">IF(ISBLANK(AA83)," ",SUM(AA83/(P83/100)))</f>
        <v> </v>
      </c>
      <c r="AE83" s="114" t="str">
        <f aca="false">IF(O83&lt;1," ",SUM(AA83/O83))</f>
        <v> </v>
      </c>
      <c r="AF83" s="137"/>
      <c r="AG83" s="116" t="str">
        <f aca="false">IF(ISBLANK(AF83)," ",SUM(AF83/M83))</f>
        <v> </v>
      </c>
      <c r="AH83" s="117" t="str">
        <f aca="false">IF(O83&lt;1," ",SUM(AF83/O83))</f>
        <v> </v>
      </c>
      <c r="AI83" s="116" t="str">
        <f aca="false">IF(ISBLANK(AF83)," ",SUM(AF83/P83))</f>
        <v> </v>
      </c>
      <c r="AJ83" s="116" t="str">
        <f aca="false">IF(ISBLANK(AF83)," ",SUM(AF83/Z83))</f>
        <v> </v>
      </c>
      <c r="AK83" s="135"/>
      <c r="AL83" s="138"/>
      <c r="AM83" s="138"/>
      <c r="AT83" s="119" t="n">
        <f aca="false">SUM(I83/60)</f>
        <v>0</v>
      </c>
      <c r="AU83" s="119" t="n">
        <f aca="false">SUM(L83/60)</f>
        <v>0</v>
      </c>
      <c r="AV83" s="119" t="n">
        <f aca="false">SUM(G83+AT83)</f>
        <v>0</v>
      </c>
      <c r="AW83" s="119" t="n">
        <f aca="false">SUM(J83+AU83)</f>
        <v>0</v>
      </c>
    </row>
    <row r="84" customFormat="false" ht="12.75" hidden="false" customHeight="false" outlineLevel="0" collapsed="false">
      <c r="A84" s="128"/>
      <c r="B84" s="128"/>
      <c r="C84" s="129"/>
      <c r="D84" s="129"/>
      <c r="E84" s="129"/>
      <c r="F84" s="129"/>
      <c r="G84" s="130"/>
      <c r="H84" s="131" t="str">
        <f aca="false">IF(ISBLANK(G84)," ",":")</f>
        <v> </v>
      </c>
      <c r="I84" s="132"/>
      <c r="J84" s="130"/>
      <c r="K84" s="131" t="str">
        <f aca="false">IF(ISBLANK(J84)," ",":")</f>
        <v> </v>
      </c>
      <c r="L84" s="132"/>
      <c r="M84" s="133" t="str">
        <f aca="false">IF(ISBLANK(G84)," ",SUM(AW84-AV84))</f>
        <v> </v>
      </c>
      <c r="N84" s="134"/>
      <c r="O84" s="135"/>
      <c r="P84" s="135"/>
      <c r="Q84" s="133" t="str">
        <f aca="false">IF(ISBLANK(P84)," ",SUM(P84/M84))</f>
        <v> </v>
      </c>
      <c r="R84" s="134"/>
      <c r="S84" s="135"/>
      <c r="T84" s="134"/>
      <c r="U84" s="134"/>
      <c r="V84" s="134"/>
      <c r="W84" s="135"/>
      <c r="X84" s="135"/>
      <c r="Y84" s="136" t="str">
        <f aca="false">IF(ISBLANK(X84)," ",SUM(X84+AB84))</f>
        <v> </v>
      </c>
      <c r="Z84" s="136" t="str">
        <f aca="false">IF(ISBLANK(X84)," ",SUM(Y84-W84))</f>
        <v> </v>
      </c>
      <c r="AA84" s="135"/>
      <c r="AB84" s="135"/>
      <c r="AC84" s="136" t="str">
        <f aca="false">IF(ISBLANK(AA84)," ",SUM(AA84/M84))</f>
        <v> </v>
      </c>
      <c r="AD84" s="136" t="str">
        <f aca="false">IF(ISBLANK(AA84)," ",SUM(AA84/(P84/100)))</f>
        <v> </v>
      </c>
      <c r="AE84" s="114" t="str">
        <f aca="false">IF(O84&lt;1," ",SUM(AA84/O84))</f>
        <v> </v>
      </c>
      <c r="AF84" s="137"/>
      <c r="AG84" s="116" t="str">
        <f aca="false">IF(ISBLANK(AF84)," ",SUM(AF84/M84))</f>
        <v> </v>
      </c>
      <c r="AH84" s="117" t="str">
        <f aca="false">IF(O84&lt;1," ",SUM(AF84/O84))</f>
        <v> </v>
      </c>
      <c r="AI84" s="116" t="str">
        <f aca="false">IF(ISBLANK(AF84)," ",SUM(AF84/P84))</f>
        <v> </v>
      </c>
      <c r="AJ84" s="116" t="str">
        <f aca="false">IF(ISBLANK(AF84)," ",SUM(AF84/Z84))</f>
        <v> </v>
      </c>
      <c r="AK84" s="135"/>
      <c r="AL84" s="138"/>
      <c r="AM84" s="138"/>
      <c r="AT84" s="119" t="n">
        <f aca="false">SUM(I84/60)</f>
        <v>0</v>
      </c>
      <c r="AU84" s="119" t="n">
        <f aca="false">SUM(L84/60)</f>
        <v>0</v>
      </c>
      <c r="AV84" s="119" t="n">
        <f aca="false">SUM(G84+AT84)</f>
        <v>0</v>
      </c>
      <c r="AW84" s="119" t="n">
        <f aca="false">SUM(J84+AU84)</f>
        <v>0</v>
      </c>
    </row>
    <row r="85" customFormat="false" ht="12.75" hidden="false" customHeight="false" outlineLevel="0" collapsed="false">
      <c r="A85" s="128"/>
      <c r="B85" s="128"/>
      <c r="C85" s="129"/>
      <c r="D85" s="129"/>
      <c r="E85" s="129"/>
      <c r="F85" s="129"/>
      <c r="G85" s="130"/>
      <c r="H85" s="131" t="str">
        <f aca="false">IF(ISBLANK(G85)," ",":")</f>
        <v> </v>
      </c>
      <c r="I85" s="132"/>
      <c r="J85" s="130"/>
      <c r="K85" s="131" t="str">
        <f aca="false">IF(ISBLANK(J85)," ",":")</f>
        <v> </v>
      </c>
      <c r="L85" s="132"/>
      <c r="M85" s="133" t="str">
        <f aca="false">IF(ISBLANK(G85)," ",SUM(AW85-AV85))</f>
        <v> </v>
      </c>
      <c r="N85" s="134"/>
      <c r="O85" s="135"/>
      <c r="P85" s="135"/>
      <c r="Q85" s="133" t="str">
        <f aca="false">IF(ISBLANK(P85)," ",SUM(P85/M85))</f>
        <v> </v>
      </c>
      <c r="R85" s="134"/>
      <c r="S85" s="135"/>
      <c r="T85" s="134"/>
      <c r="U85" s="134"/>
      <c r="V85" s="134"/>
      <c r="W85" s="135"/>
      <c r="X85" s="135"/>
      <c r="Y85" s="136" t="str">
        <f aca="false">IF(ISBLANK(X85)," ",SUM(X85+AB85))</f>
        <v> </v>
      </c>
      <c r="Z85" s="136" t="str">
        <f aca="false">IF(ISBLANK(X85)," ",SUM(Y85-W85))</f>
        <v> </v>
      </c>
      <c r="AA85" s="135"/>
      <c r="AB85" s="135"/>
      <c r="AC85" s="136" t="str">
        <f aca="false">IF(ISBLANK(AA85)," ",SUM(AA85/M85))</f>
        <v> </v>
      </c>
      <c r="AD85" s="136" t="str">
        <f aca="false">IF(ISBLANK(AA85)," ",SUM(AA85/(P85/100)))</f>
        <v> </v>
      </c>
      <c r="AE85" s="114" t="str">
        <f aca="false">IF(O85&lt;1," ",SUM(AA85/O85))</f>
        <v> </v>
      </c>
      <c r="AF85" s="137"/>
      <c r="AG85" s="116" t="str">
        <f aca="false">IF(ISBLANK(AF85)," ",SUM(AF85/M85))</f>
        <v> </v>
      </c>
      <c r="AH85" s="117" t="str">
        <f aca="false">IF(O85&lt;1," ",SUM(AF85/O85))</f>
        <v> </v>
      </c>
      <c r="AI85" s="116" t="str">
        <f aca="false">IF(ISBLANK(AF85)," ",SUM(AF85/P85))</f>
        <v> </v>
      </c>
      <c r="AJ85" s="116" t="str">
        <f aca="false">IF(ISBLANK(AF85)," ",SUM(AF85/Z85))</f>
        <v> </v>
      </c>
      <c r="AK85" s="135"/>
      <c r="AL85" s="138"/>
      <c r="AM85" s="138"/>
      <c r="AT85" s="119" t="n">
        <f aca="false">SUM(I85/60)</f>
        <v>0</v>
      </c>
      <c r="AU85" s="119" t="n">
        <f aca="false">SUM(L85/60)</f>
        <v>0</v>
      </c>
      <c r="AV85" s="119" t="n">
        <f aca="false">SUM(G85+AT85)</f>
        <v>0</v>
      </c>
      <c r="AW85" s="119" t="n">
        <f aca="false">SUM(J85+AU85)</f>
        <v>0</v>
      </c>
    </row>
    <row r="86" customFormat="false" ht="12.75" hidden="false" customHeight="false" outlineLevel="0" collapsed="false">
      <c r="A86" s="128"/>
      <c r="B86" s="128"/>
      <c r="C86" s="129"/>
      <c r="D86" s="129"/>
      <c r="E86" s="129"/>
      <c r="F86" s="129"/>
      <c r="G86" s="130"/>
      <c r="H86" s="131" t="str">
        <f aca="false">IF(ISBLANK(G86)," ",":")</f>
        <v> </v>
      </c>
      <c r="I86" s="132"/>
      <c r="J86" s="130"/>
      <c r="K86" s="131" t="str">
        <f aca="false">IF(ISBLANK(J86)," ",":")</f>
        <v> </v>
      </c>
      <c r="L86" s="132"/>
      <c r="M86" s="133" t="str">
        <f aca="false">IF(ISBLANK(G86)," ",SUM(AW86-AV86))</f>
        <v> </v>
      </c>
      <c r="N86" s="134"/>
      <c r="O86" s="135"/>
      <c r="P86" s="135"/>
      <c r="Q86" s="133" t="str">
        <f aca="false">IF(ISBLANK(P86)," ",SUM(P86/M86))</f>
        <v> </v>
      </c>
      <c r="R86" s="134"/>
      <c r="S86" s="135"/>
      <c r="T86" s="134"/>
      <c r="U86" s="134"/>
      <c r="V86" s="134"/>
      <c r="W86" s="135"/>
      <c r="X86" s="135"/>
      <c r="Y86" s="136" t="str">
        <f aca="false">IF(ISBLANK(X86)," ",SUM(X86+AB86))</f>
        <v> </v>
      </c>
      <c r="Z86" s="136" t="str">
        <f aca="false">IF(ISBLANK(X86)," ",SUM(Y86-W86))</f>
        <v> </v>
      </c>
      <c r="AA86" s="135"/>
      <c r="AB86" s="135"/>
      <c r="AC86" s="136" t="str">
        <f aca="false">IF(ISBLANK(AA86)," ",SUM(AA86/M86))</f>
        <v> </v>
      </c>
      <c r="AD86" s="136" t="str">
        <f aca="false">IF(ISBLANK(AA86)," ",SUM(AA86/(P86/100)))</f>
        <v> </v>
      </c>
      <c r="AE86" s="114" t="str">
        <f aca="false">IF(O86&lt;1," ",SUM(AA86/O86))</f>
        <v> </v>
      </c>
      <c r="AF86" s="137"/>
      <c r="AG86" s="116" t="str">
        <f aca="false">IF(ISBLANK(AF86)," ",SUM(AF86/M86))</f>
        <v> </v>
      </c>
      <c r="AH86" s="117" t="str">
        <f aca="false">IF(O86&lt;1," ",SUM(AF86/O86))</f>
        <v> </v>
      </c>
      <c r="AI86" s="116" t="str">
        <f aca="false">IF(ISBLANK(AF86)," ",SUM(AF86/P86))</f>
        <v> </v>
      </c>
      <c r="AJ86" s="116" t="str">
        <f aca="false">IF(ISBLANK(AF86)," ",SUM(AF86/Z86))</f>
        <v> </v>
      </c>
      <c r="AK86" s="135"/>
      <c r="AL86" s="138"/>
      <c r="AM86" s="138"/>
      <c r="AT86" s="119" t="n">
        <f aca="false">SUM(I86/60)</f>
        <v>0</v>
      </c>
      <c r="AU86" s="119" t="n">
        <f aca="false">SUM(L86/60)</f>
        <v>0</v>
      </c>
      <c r="AV86" s="119" t="n">
        <f aca="false">SUM(G86+AT86)</f>
        <v>0</v>
      </c>
      <c r="AW86" s="119" t="n">
        <f aca="false">SUM(J86+AU86)</f>
        <v>0</v>
      </c>
    </row>
    <row r="87" customFormat="false" ht="12.75" hidden="false" customHeight="false" outlineLevel="0" collapsed="false">
      <c r="A87" s="128"/>
      <c r="B87" s="128"/>
      <c r="C87" s="129"/>
      <c r="D87" s="129"/>
      <c r="E87" s="129"/>
      <c r="F87" s="129"/>
      <c r="G87" s="130"/>
      <c r="H87" s="131" t="str">
        <f aca="false">IF(ISBLANK(G87)," ",":")</f>
        <v> </v>
      </c>
      <c r="I87" s="132"/>
      <c r="J87" s="130"/>
      <c r="K87" s="131" t="str">
        <f aca="false">IF(ISBLANK(J87)," ",":")</f>
        <v> </v>
      </c>
      <c r="L87" s="132"/>
      <c r="M87" s="133" t="str">
        <f aca="false">IF(ISBLANK(G87)," ",SUM(AW87-AV87))</f>
        <v> </v>
      </c>
      <c r="N87" s="134"/>
      <c r="O87" s="135"/>
      <c r="P87" s="135"/>
      <c r="Q87" s="133" t="str">
        <f aca="false">IF(ISBLANK(P87)," ",SUM(P87/M87))</f>
        <v> </v>
      </c>
      <c r="R87" s="134"/>
      <c r="S87" s="135"/>
      <c r="T87" s="134"/>
      <c r="U87" s="134"/>
      <c r="V87" s="134"/>
      <c r="W87" s="135"/>
      <c r="X87" s="135"/>
      <c r="Y87" s="136" t="str">
        <f aca="false">IF(ISBLANK(X87)," ",SUM(X87+AB87))</f>
        <v> </v>
      </c>
      <c r="Z87" s="136" t="str">
        <f aca="false">IF(ISBLANK(X87)," ",SUM(Y87-W87))</f>
        <v> </v>
      </c>
      <c r="AA87" s="135"/>
      <c r="AB87" s="135"/>
      <c r="AC87" s="136" t="str">
        <f aca="false">IF(ISBLANK(AA87)," ",SUM(AA87/M87))</f>
        <v> </v>
      </c>
      <c r="AD87" s="136" t="str">
        <f aca="false">IF(ISBLANK(AA87)," ",SUM(AA87/(P87/100)))</f>
        <v> </v>
      </c>
      <c r="AE87" s="114" t="str">
        <f aca="false">IF(O87&lt;1," ",SUM(AA87/O87))</f>
        <v> </v>
      </c>
      <c r="AF87" s="137"/>
      <c r="AG87" s="116" t="str">
        <f aca="false">IF(ISBLANK(AF87)," ",SUM(AF87/M87))</f>
        <v> </v>
      </c>
      <c r="AH87" s="117" t="str">
        <f aca="false">IF(O87&lt;1," ",SUM(AF87/O87))</f>
        <v> </v>
      </c>
      <c r="AI87" s="116" t="str">
        <f aca="false">IF(ISBLANK(AF87)," ",SUM(AF87/P87))</f>
        <v> </v>
      </c>
      <c r="AJ87" s="116" t="str">
        <f aca="false">IF(ISBLANK(AF87)," ",SUM(AF87/Z87))</f>
        <v> </v>
      </c>
      <c r="AK87" s="135"/>
      <c r="AL87" s="138"/>
      <c r="AM87" s="138"/>
      <c r="AT87" s="119" t="n">
        <f aca="false">SUM(I87/60)</f>
        <v>0</v>
      </c>
      <c r="AU87" s="119" t="n">
        <f aca="false">SUM(L87/60)</f>
        <v>0</v>
      </c>
      <c r="AV87" s="119" t="n">
        <f aca="false">SUM(G87+AT87)</f>
        <v>0</v>
      </c>
      <c r="AW87" s="119" t="n">
        <f aca="false">SUM(J87+AU87)</f>
        <v>0</v>
      </c>
    </row>
    <row r="88" customFormat="false" ht="12.75" hidden="false" customHeight="false" outlineLevel="0" collapsed="false">
      <c r="A88" s="128"/>
      <c r="B88" s="128"/>
      <c r="C88" s="129"/>
      <c r="D88" s="129"/>
      <c r="E88" s="129"/>
      <c r="F88" s="129"/>
      <c r="G88" s="130"/>
      <c r="H88" s="131" t="str">
        <f aca="false">IF(ISBLANK(G88)," ",":")</f>
        <v> </v>
      </c>
      <c r="I88" s="132"/>
      <c r="J88" s="130"/>
      <c r="K88" s="131" t="str">
        <f aca="false">IF(ISBLANK(J88)," ",":")</f>
        <v> </v>
      </c>
      <c r="L88" s="132"/>
      <c r="M88" s="133" t="str">
        <f aca="false">IF(ISBLANK(G88)," ",SUM(AW88-AV88))</f>
        <v> </v>
      </c>
      <c r="N88" s="134"/>
      <c r="O88" s="135"/>
      <c r="P88" s="135"/>
      <c r="Q88" s="133" t="str">
        <f aca="false">IF(ISBLANK(P88)," ",SUM(P88/M88))</f>
        <v> </v>
      </c>
      <c r="R88" s="134"/>
      <c r="S88" s="135"/>
      <c r="T88" s="134"/>
      <c r="U88" s="134"/>
      <c r="V88" s="134"/>
      <c r="W88" s="135"/>
      <c r="X88" s="135"/>
      <c r="Y88" s="136" t="str">
        <f aca="false">IF(ISBLANK(X88)," ",SUM(X88+AB88))</f>
        <v> </v>
      </c>
      <c r="Z88" s="136" t="str">
        <f aca="false">IF(ISBLANK(X88)," ",SUM(Y88-W88))</f>
        <v> </v>
      </c>
      <c r="AA88" s="135"/>
      <c r="AB88" s="135"/>
      <c r="AC88" s="136" t="str">
        <f aca="false">IF(ISBLANK(AA88)," ",SUM(AA88/M88))</f>
        <v> </v>
      </c>
      <c r="AD88" s="136" t="str">
        <f aca="false">IF(ISBLANK(AA88)," ",SUM(AA88/(P88/100)))</f>
        <v> </v>
      </c>
      <c r="AE88" s="114" t="str">
        <f aca="false">IF(O88&lt;1," ",SUM(AA88/O88))</f>
        <v> </v>
      </c>
      <c r="AF88" s="137"/>
      <c r="AG88" s="116" t="str">
        <f aca="false">IF(ISBLANK(AF88)," ",SUM(AF88/M88))</f>
        <v> </v>
      </c>
      <c r="AH88" s="117" t="str">
        <f aca="false">IF(O88&lt;1," ",SUM(AF88/O88))</f>
        <v> </v>
      </c>
      <c r="AI88" s="116" t="str">
        <f aca="false">IF(ISBLANK(AF88)," ",SUM(AF88/P88))</f>
        <v> </v>
      </c>
      <c r="AJ88" s="116" t="str">
        <f aca="false">IF(ISBLANK(AF88)," ",SUM(AF88/Z88))</f>
        <v> </v>
      </c>
      <c r="AK88" s="135"/>
      <c r="AL88" s="138"/>
      <c r="AM88" s="138"/>
      <c r="AT88" s="119" t="n">
        <f aca="false">SUM(I88/60)</f>
        <v>0</v>
      </c>
      <c r="AU88" s="119" t="n">
        <f aca="false">SUM(L88/60)</f>
        <v>0</v>
      </c>
      <c r="AV88" s="119" t="n">
        <f aca="false">SUM(G88+AT88)</f>
        <v>0</v>
      </c>
      <c r="AW88" s="119" t="n">
        <f aca="false">SUM(J88+AU88)</f>
        <v>0</v>
      </c>
    </row>
    <row r="89" customFormat="false" ht="12.75" hidden="false" customHeight="false" outlineLevel="0" collapsed="false">
      <c r="A89" s="128"/>
      <c r="B89" s="128"/>
      <c r="C89" s="129"/>
      <c r="D89" s="129"/>
      <c r="E89" s="129"/>
      <c r="F89" s="129"/>
      <c r="G89" s="130"/>
      <c r="H89" s="131" t="str">
        <f aca="false">IF(ISBLANK(G89)," ",":")</f>
        <v> </v>
      </c>
      <c r="I89" s="132"/>
      <c r="J89" s="130"/>
      <c r="K89" s="131" t="str">
        <f aca="false">IF(ISBLANK(J89)," ",":")</f>
        <v> </v>
      </c>
      <c r="L89" s="132"/>
      <c r="M89" s="133" t="str">
        <f aca="false">IF(ISBLANK(G89)," ",SUM(AW89-AV89))</f>
        <v> </v>
      </c>
      <c r="N89" s="134"/>
      <c r="O89" s="135"/>
      <c r="P89" s="135"/>
      <c r="Q89" s="133" t="str">
        <f aca="false">IF(ISBLANK(P89)," ",SUM(P89/M89))</f>
        <v> </v>
      </c>
      <c r="R89" s="134"/>
      <c r="S89" s="135"/>
      <c r="T89" s="134"/>
      <c r="U89" s="134"/>
      <c r="V89" s="134"/>
      <c r="W89" s="135"/>
      <c r="X89" s="135"/>
      <c r="Y89" s="136" t="str">
        <f aca="false">IF(ISBLANK(X89)," ",SUM(X89+AB89))</f>
        <v> </v>
      </c>
      <c r="Z89" s="136" t="str">
        <f aca="false">IF(ISBLANK(X89)," ",SUM(Y89-W89))</f>
        <v> </v>
      </c>
      <c r="AA89" s="135"/>
      <c r="AB89" s="135"/>
      <c r="AC89" s="136" t="str">
        <f aca="false">IF(ISBLANK(AA89)," ",SUM(AA89/M89))</f>
        <v> </v>
      </c>
      <c r="AD89" s="136" t="str">
        <f aca="false">IF(ISBLANK(AA89)," ",SUM(AA89/(P89/100)))</f>
        <v> </v>
      </c>
      <c r="AE89" s="114" t="str">
        <f aca="false">IF(O89&lt;1," ",SUM(AA89/O89))</f>
        <v> </v>
      </c>
      <c r="AF89" s="137"/>
      <c r="AG89" s="116" t="str">
        <f aca="false">IF(ISBLANK(AF89)," ",SUM(AF89/M89))</f>
        <v> </v>
      </c>
      <c r="AH89" s="117" t="str">
        <f aca="false">IF(O89&lt;1," ",SUM(AF89/O89))</f>
        <v> </v>
      </c>
      <c r="AI89" s="116" t="str">
        <f aca="false">IF(ISBLANK(AF89)," ",SUM(AF89/P89))</f>
        <v> </v>
      </c>
      <c r="AJ89" s="116" t="str">
        <f aca="false">IF(ISBLANK(AF89)," ",SUM(AF89/Z89))</f>
        <v> </v>
      </c>
      <c r="AK89" s="135"/>
      <c r="AL89" s="138"/>
      <c r="AM89" s="138"/>
      <c r="AT89" s="119" t="n">
        <f aca="false">SUM(I89/60)</f>
        <v>0</v>
      </c>
      <c r="AU89" s="119" t="n">
        <f aca="false">SUM(L89/60)</f>
        <v>0</v>
      </c>
      <c r="AV89" s="119" t="n">
        <f aca="false">SUM(G89+AT89)</f>
        <v>0</v>
      </c>
      <c r="AW89" s="119" t="n">
        <f aca="false">SUM(J89+AU89)</f>
        <v>0</v>
      </c>
    </row>
    <row r="90" customFormat="false" ht="12.75" hidden="false" customHeight="false" outlineLevel="0" collapsed="false">
      <c r="A90" s="128"/>
      <c r="B90" s="128"/>
      <c r="C90" s="129"/>
      <c r="D90" s="129"/>
      <c r="E90" s="129"/>
      <c r="F90" s="129"/>
      <c r="G90" s="130"/>
      <c r="H90" s="131" t="str">
        <f aca="false">IF(ISBLANK(G90)," ",":")</f>
        <v> </v>
      </c>
      <c r="I90" s="132"/>
      <c r="J90" s="130"/>
      <c r="K90" s="131" t="str">
        <f aca="false">IF(ISBLANK(J90)," ",":")</f>
        <v> </v>
      </c>
      <c r="L90" s="132"/>
      <c r="M90" s="133" t="str">
        <f aca="false">IF(ISBLANK(G90)," ",SUM(AW90-AV90))</f>
        <v> </v>
      </c>
      <c r="N90" s="134"/>
      <c r="O90" s="135"/>
      <c r="P90" s="135"/>
      <c r="Q90" s="133" t="str">
        <f aca="false">IF(ISBLANK(P90)," ",SUM(P90/M90))</f>
        <v> </v>
      </c>
      <c r="R90" s="134"/>
      <c r="S90" s="135"/>
      <c r="T90" s="134"/>
      <c r="U90" s="134"/>
      <c r="V90" s="134"/>
      <c r="W90" s="135"/>
      <c r="X90" s="135"/>
      <c r="Y90" s="136" t="str">
        <f aca="false">IF(ISBLANK(X90)," ",SUM(X90+AB90))</f>
        <v> </v>
      </c>
      <c r="Z90" s="136" t="str">
        <f aca="false">IF(ISBLANK(X90)," ",SUM(Y90-W90))</f>
        <v> </v>
      </c>
      <c r="AA90" s="135"/>
      <c r="AB90" s="135"/>
      <c r="AC90" s="136" t="str">
        <f aca="false">IF(ISBLANK(AA90)," ",SUM(AA90/M90))</f>
        <v> </v>
      </c>
      <c r="AD90" s="136" t="str">
        <f aca="false">IF(ISBLANK(AA90)," ",SUM(AA90/(P90/100)))</f>
        <v> </v>
      </c>
      <c r="AE90" s="114" t="str">
        <f aca="false">IF(O90&lt;1," ",SUM(AA90/O90))</f>
        <v> </v>
      </c>
      <c r="AF90" s="137"/>
      <c r="AG90" s="116" t="str">
        <f aca="false">IF(ISBLANK(AF90)," ",SUM(AF90/M90))</f>
        <v> </v>
      </c>
      <c r="AH90" s="117" t="str">
        <f aca="false">IF(O90&lt;1," ",SUM(AF90/O90))</f>
        <v> </v>
      </c>
      <c r="AI90" s="116" t="str">
        <f aca="false">IF(ISBLANK(AF90)," ",SUM(AF90/P90))</f>
        <v> </v>
      </c>
      <c r="AJ90" s="116" t="str">
        <f aca="false">IF(ISBLANK(AF90)," ",SUM(AF90/Z90))</f>
        <v> </v>
      </c>
      <c r="AK90" s="135"/>
      <c r="AL90" s="138"/>
      <c r="AM90" s="138"/>
      <c r="AT90" s="119" t="n">
        <f aca="false">SUM(I90/60)</f>
        <v>0</v>
      </c>
      <c r="AU90" s="119" t="n">
        <f aca="false">SUM(L90/60)</f>
        <v>0</v>
      </c>
      <c r="AV90" s="119" t="n">
        <f aca="false">SUM(G90+AT90)</f>
        <v>0</v>
      </c>
      <c r="AW90" s="119" t="n">
        <f aca="false">SUM(J90+AU90)</f>
        <v>0</v>
      </c>
    </row>
    <row r="91" customFormat="false" ht="12.75" hidden="false" customHeight="false" outlineLevel="0" collapsed="false">
      <c r="A91" s="128"/>
      <c r="B91" s="128"/>
      <c r="C91" s="129"/>
      <c r="D91" s="129"/>
      <c r="E91" s="129"/>
      <c r="F91" s="129"/>
      <c r="G91" s="130"/>
      <c r="H91" s="131" t="str">
        <f aca="false">IF(ISBLANK(G91)," ",":")</f>
        <v> </v>
      </c>
      <c r="I91" s="132"/>
      <c r="J91" s="130"/>
      <c r="K91" s="131" t="str">
        <f aca="false">IF(ISBLANK(J91)," ",":")</f>
        <v> </v>
      </c>
      <c r="L91" s="132"/>
      <c r="M91" s="133" t="str">
        <f aca="false">IF(ISBLANK(G91)," ",SUM(AW91-AV91))</f>
        <v> </v>
      </c>
      <c r="N91" s="134"/>
      <c r="O91" s="135"/>
      <c r="P91" s="135"/>
      <c r="Q91" s="133" t="str">
        <f aca="false">IF(ISBLANK(P91)," ",SUM(P91/M91))</f>
        <v> </v>
      </c>
      <c r="R91" s="134"/>
      <c r="S91" s="135"/>
      <c r="T91" s="134"/>
      <c r="U91" s="134"/>
      <c r="V91" s="134"/>
      <c r="W91" s="135"/>
      <c r="X91" s="135"/>
      <c r="Y91" s="136" t="str">
        <f aca="false">IF(ISBLANK(X91)," ",SUM(X91+AB91))</f>
        <v> </v>
      </c>
      <c r="Z91" s="136" t="str">
        <f aca="false">IF(ISBLANK(X91)," ",SUM(Y91-W91))</f>
        <v> </v>
      </c>
      <c r="AA91" s="135"/>
      <c r="AB91" s="135"/>
      <c r="AC91" s="136" t="str">
        <f aca="false">IF(ISBLANK(AA91)," ",SUM(AA91/M91))</f>
        <v> </v>
      </c>
      <c r="AD91" s="136" t="str">
        <f aca="false">IF(ISBLANK(AA91)," ",SUM(AA91/(P91/100)))</f>
        <v> </v>
      </c>
      <c r="AE91" s="114" t="str">
        <f aca="false">IF(O91&lt;1," ",SUM(AA91/O91))</f>
        <v> </v>
      </c>
      <c r="AF91" s="137"/>
      <c r="AG91" s="116" t="str">
        <f aca="false">IF(ISBLANK(AF91)," ",SUM(AF91/M91))</f>
        <v> </v>
      </c>
      <c r="AH91" s="117" t="str">
        <f aca="false">IF(O91&lt;1," ",SUM(AF91/O91))</f>
        <v> </v>
      </c>
      <c r="AI91" s="116" t="str">
        <f aca="false">IF(ISBLANK(AF91)," ",SUM(AF91/P91))</f>
        <v> </v>
      </c>
      <c r="AJ91" s="116" t="str">
        <f aca="false">IF(ISBLANK(AF91)," ",SUM(AF91/Z91))</f>
        <v> </v>
      </c>
      <c r="AK91" s="135"/>
      <c r="AL91" s="138"/>
      <c r="AM91" s="138"/>
      <c r="AT91" s="119" t="n">
        <f aca="false">SUM(I91/60)</f>
        <v>0</v>
      </c>
      <c r="AU91" s="119" t="n">
        <f aca="false">SUM(L91/60)</f>
        <v>0</v>
      </c>
      <c r="AV91" s="119" t="n">
        <f aca="false">SUM(G91+AT91)</f>
        <v>0</v>
      </c>
      <c r="AW91" s="119" t="n">
        <f aca="false">SUM(J91+AU91)</f>
        <v>0</v>
      </c>
    </row>
    <row r="92" customFormat="false" ht="12.75" hidden="false" customHeight="false" outlineLevel="0" collapsed="false">
      <c r="A92" s="128"/>
      <c r="B92" s="128"/>
      <c r="C92" s="129"/>
      <c r="D92" s="129"/>
      <c r="E92" s="129"/>
      <c r="F92" s="129"/>
      <c r="G92" s="130"/>
      <c r="H92" s="131" t="str">
        <f aca="false">IF(ISBLANK(G92)," ",":")</f>
        <v> </v>
      </c>
      <c r="I92" s="132"/>
      <c r="J92" s="130"/>
      <c r="K92" s="131" t="str">
        <f aca="false">IF(ISBLANK(J92)," ",":")</f>
        <v> </v>
      </c>
      <c r="L92" s="132"/>
      <c r="M92" s="133" t="str">
        <f aca="false">IF(ISBLANK(G92)," ",SUM(AW92-AV92))</f>
        <v> </v>
      </c>
      <c r="N92" s="134"/>
      <c r="O92" s="135"/>
      <c r="P92" s="135"/>
      <c r="Q92" s="133" t="str">
        <f aca="false">IF(ISBLANK(P92)," ",SUM(P92/M92))</f>
        <v> </v>
      </c>
      <c r="R92" s="134"/>
      <c r="S92" s="135"/>
      <c r="T92" s="134"/>
      <c r="U92" s="134"/>
      <c r="V92" s="134"/>
      <c r="W92" s="135"/>
      <c r="X92" s="135"/>
      <c r="Y92" s="136" t="str">
        <f aca="false">IF(ISBLANK(X92)," ",SUM(X92+AB92))</f>
        <v> </v>
      </c>
      <c r="Z92" s="136" t="str">
        <f aca="false">IF(ISBLANK(X92)," ",SUM(Y92-W92))</f>
        <v> </v>
      </c>
      <c r="AA92" s="135"/>
      <c r="AB92" s="135"/>
      <c r="AC92" s="136" t="str">
        <f aca="false">IF(ISBLANK(AA92)," ",SUM(AA92/M92))</f>
        <v> </v>
      </c>
      <c r="AD92" s="136" t="str">
        <f aca="false">IF(ISBLANK(AA92)," ",SUM(AA92/(P92/100)))</f>
        <v> </v>
      </c>
      <c r="AE92" s="114" t="str">
        <f aca="false">IF(O92&lt;1," ",SUM(AA92/O92))</f>
        <v> </v>
      </c>
      <c r="AF92" s="137"/>
      <c r="AG92" s="116" t="str">
        <f aca="false">IF(ISBLANK(AF92)," ",SUM(AF92/M92))</f>
        <v> </v>
      </c>
      <c r="AH92" s="117" t="str">
        <f aca="false">IF(O92&lt;1," ",SUM(AF92/O92))</f>
        <v> </v>
      </c>
      <c r="AI92" s="116" t="str">
        <f aca="false">IF(ISBLANK(AF92)," ",SUM(AF92/P92))</f>
        <v> </v>
      </c>
      <c r="AJ92" s="116" t="str">
        <f aca="false">IF(ISBLANK(AF92)," ",SUM(AF92/Z92))</f>
        <v> </v>
      </c>
      <c r="AK92" s="135"/>
      <c r="AL92" s="138"/>
      <c r="AM92" s="138"/>
      <c r="AT92" s="119" t="n">
        <f aca="false">SUM(I92/60)</f>
        <v>0</v>
      </c>
      <c r="AU92" s="119" t="n">
        <f aca="false">SUM(L92/60)</f>
        <v>0</v>
      </c>
      <c r="AV92" s="119" t="n">
        <f aca="false">SUM(G92+AT92)</f>
        <v>0</v>
      </c>
      <c r="AW92" s="119" t="n">
        <f aca="false">SUM(J92+AU92)</f>
        <v>0</v>
      </c>
    </row>
    <row r="93" customFormat="false" ht="12.75" hidden="false" customHeight="false" outlineLevel="0" collapsed="false">
      <c r="A93" s="128"/>
      <c r="B93" s="128"/>
      <c r="C93" s="129"/>
      <c r="D93" s="129"/>
      <c r="E93" s="129"/>
      <c r="F93" s="129"/>
      <c r="G93" s="130"/>
      <c r="H93" s="131" t="str">
        <f aca="false">IF(ISBLANK(G93)," ",":")</f>
        <v> </v>
      </c>
      <c r="I93" s="132"/>
      <c r="J93" s="130"/>
      <c r="K93" s="131" t="str">
        <f aca="false">IF(ISBLANK(J93)," ",":")</f>
        <v> </v>
      </c>
      <c r="L93" s="132"/>
      <c r="M93" s="133" t="str">
        <f aca="false">IF(ISBLANK(G93)," ",SUM(AW93-AV93))</f>
        <v> </v>
      </c>
      <c r="N93" s="134"/>
      <c r="O93" s="135"/>
      <c r="P93" s="135"/>
      <c r="Q93" s="133" t="str">
        <f aca="false">IF(ISBLANK(P93)," ",SUM(P93/M93))</f>
        <v> </v>
      </c>
      <c r="R93" s="134"/>
      <c r="S93" s="135"/>
      <c r="T93" s="134"/>
      <c r="U93" s="134"/>
      <c r="V93" s="134"/>
      <c r="W93" s="135"/>
      <c r="X93" s="135"/>
      <c r="Y93" s="136" t="str">
        <f aca="false">IF(ISBLANK(X93)," ",SUM(X93+AB93))</f>
        <v> </v>
      </c>
      <c r="Z93" s="136" t="str">
        <f aca="false">IF(ISBLANK(X93)," ",SUM(Y93-W93))</f>
        <v> </v>
      </c>
      <c r="AA93" s="135"/>
      <c r="AB93" s="135"/>
      <c r="AC93" s="136" t="str">
        <f aca="false">IF(ISBLANK(AA93)," ",SUM(AA93/M93))</f>
        <v> </v>
      </c>
      <c r="AD93" s="136" t="str">
        <f aca="false">IF(ISBLANK(AA93)," ",SUM(AA93/(P93/100)))</f>
        <v> </v>
      </c>
      <c r="AE93" s="114" t="str">
        <f aca="false">IF(O93&lt;1," ",SUM(AA93/O93))</f>
        <v> </v>
      </c>
      <c r="AF93" s="137"/>
      <c r="AG93" s="116" t="str">
        <f aca="false">IF(ISBLANK(AF93)," ",SUM(AF93/M93))</f>
        <v> </v>
      </c>
      <c r="AH93" s="117" t="str">
        <f aca="false">IF(O93&lt;1," ",SUM(AF93/O93))</f>
        <v> </v>
      </c>
      <c r="AI93" s="116" t="str">
        <f aca="false">IF(ISBLANK(AF93)," ",SUM(AF93/P93))</f>
        <v> </v>
      </c>
      <c r="AJ93" s="116" t="str">
        <f aca="false">IF(ISBLANK(AF93)," ",SUM(AF93/Z93))</f>
        <v> </v>
      </c>
      <c r="AK93" s="135"/>
      <c r="AL93" s="138"/>
      <c r="AM93" s="138"/>
      <c r="AT93" s="119" t="n">
        <f aca="false">SUM(I93/60)</f>
        <v>0</v>
      </c>
      <c r="AU93" s="119" t="n">
        <f aca="false">SUM(L93/60)</f>
        <v>0</v>
      </c>
      <c r="AV93" s="119" t="n">
        <f aca="false">SUM(G93+AT93)</f>
        <v>0</v>
      </c>
      <c r="AW93" s="119" t="n">
        <f aca="false">SUM(J93+AU93)</f>
        <v>0</v>
      </c>
    </row>
    <row r="94" customFormat="false" ht="12.75" hidden="false" customHeight="false" outlineLevel="0" collapsed="false">
      <c r="A94" s="128"/>
      <c r="B94" s="128"/>
      <c r="C94" s="129"/>
      <c r="D94" s="129"/>
      <c r="E94" s="129"/>
      <c r="F94" s="129"/>
      <c r="G94" s="130"/>
      <c r="H94" s="131" t="str">
        <f aca="false">IF(ISBLANK(G94)," ",":")</f>
        <v> </v>
      </c>
      <c r="I94" s="132"/>
      <c r="J94" s="130"/>
      <c r="K94" s="131" t="str">
        <f aca="false">IF(ISBLANK(J94)," ",":")</f>
        <v> </v>
      </c>
      <c r="L94" s="132"/>
      <c r="M94" s="133" t="str">
        <f aca="false">IF(ISBLANK(G94)," ",SUM(AW94-AV94))</f>
        <v> </v>
      </c>
      <c r="N94" s="134"/>
      <c r="O94" s="135"/>
      <c r="P94" s="135"/>
      <c r="Q94" s="133" t="str">
        <f aca="false">IF(ISBLANK(P94)," ",SUM(P94/M94))</f>
        <v> </v>
      </c>
      <c r="R94" s="134"/>
      <c r="S94" s="135"/>
      <c r="T94" s="134"/>
      <c r="U94" s="134"/>
      <c r="V94" s="134"/>
      <c r="W94" s="135"/>
      <c r="X94" s="135"/>
      <c r="Y94" s="136" t="str">
        <f aca="false">IF(ISBLANK(X94)," ",SUM(X94+AB94))</f>
        <v> </v>
      </c>
      <c r="Z94" s="136" t="str">
        <f aca="false">IF(ISBLANK(X94)," ",SUM(Y94-W94))</f>
        <v> </v>
      </c>
      <c r="AA94" s="135"/>
      <c r="AB94" s="135"/>
      <c r="AC94" s="136" t="str">
        <f aca="false">IF(ISBLANK(AA94)," ",SUM(AA94/M94))</f>
        <v> </v>
      </c>
      <c r="AD94" s="136" t="str">
        <f aca="false">IF(ISBLANK(AA94)," ",SUM(AA94/(P94/100)))</f>
        <v> </v>
      </c>
      <c r="AE94" s="114" t="str">
        <f aca="false">IF(O94&lt;1," ",SUM(AA94/O94))</f>
        <v> </v>
      </c>
      <c r="AF94" s="137"/>
      <c r="AG94" s="116" t="str">
        <f aca="false">IF(ISBLANK(AF94)," ",SUM(AF94/M94))</f>
        <v> </v>
      </c>
      <c r="AH94" s="117" t="str">
        <f aca="false">IF(O94&lt;1," ",SUM(AF94/O94))</f>
        <v> </v>
      </c>
      <c r="AI94" s="116" t="str">
        <f aca="false">IF(ISBLANK(AF94)," ",SUM(AF94/P94))</f>
        <v> </v>
      </c>
      <c r="AJ94" s="116" t="str">
        <f aca="false">IF(ISBLANK(AF94)," ",SUM(AF94/Z94))</f>
        <v> </v>
      </c>
      <c r="AK94" s="135"/>
      <c r="AL94" s="138"/>
      <c r="AM94" s="138"/>
      <c r="AT94" s="119" t="n">
        <f aca="false">SUM(I94/60)</f>
        <v>0</v>
      </c>
      <c r="AU94" s="119" t="n">
        <f aca="false">SUM(L94/60)</f>
        <v>0</v>
      </c>
      <c r="AV94" s="119" t="n">
        <f aca="false">SUM(G94+AT94)</f>
        <v>0</v>
      </c>
      <c r="AW94" s="119" t="n">
        <f aca="false">SUM(J94+AU94)</f>
        <v>0</v>
      </c>
    </row>
    <row r="95" customFormat="false" ht="12.75" hidden="false" customHeight="false" outlineLevel="0" collapsed="false">
      <c r="A95" s="128"/>
      <c r="B95" s="128"/>
      <c r="C95" s="129"/>
      <c r="D95" s="129"/>
      <c r="E95" s="129"/>
      <c r="F95" s="129"/>
      <c r="G95" s="130"/>
      <c r="H95" s="131" t="str">
        <f aca="false">IF(ISBLANK(G95)," ",":")</f>
        <v> </v>
      </c>
      <c r="I95" s="132"/>
      <c r="J95" s="130"/>
      <c r="K95" s="131" t="str">
        <f aca="false">IF(ISBLANK(J95)," ",":")</f>
        <v> </v>
      </c>
      <c r="L95" s="132"/>
      <c r="M95" s="133" t="str">
        <f aca="false">IF(ISBLANK(G95)," ",SUM(AW95-AV95))</f>
        <v> </v>
      </c>
      <c r="N95" s="134"/>
      <c r="O95" s="135"/>
      <c r="P95" s="135"/>
      <c r="Q95" s="133" t="str">
        <f aca="false">IF(ISBLANK(P95)," ",SUM(P95/M95))</f>
        <v> </v>
      </c>
      <c r="R95" s="134"/>
      <c r="S95" s="135"/>
      <c r="T95" s="134"/>
      <c r="U95" s="134"/>
      <c r="V95" s="134"/>
      <c r="W95" s="135"/>
      <c r="X95" s="135"/>
      <c r="Y95" s="136" t="str">
        <f aca="false">IF(ISBLANK(X95)," ",SUM(X95+AB95))</f>
        <v> </v>
      </c>
      <c r="Z95" s="136" t="str">
        <f aca="false">IF(ISBLANK(X95)," ",SUM(Y95-W95))</f>
        <v> </v>
      </c>
      <c r="AA95" s="135"/>
      <c r="AB95" s="135"/>
      <c r="AC95" s="136" t="str">
        <f aca="false">IF(ISBLANK(AA95)," ",SUM(AA95/M95))</f>
        <v> </v>
      </c>
      <c r="AD95" s="136" t="str">
        <f aca="false">IF(ISBLANK(AA95)," ",SUM(AA95/(P95/100)))</f>
        <v> </v>
      </c>
      <c r="AE95" s="114" t="str">
        <f aca="false">IF(O95&lt;1," ",SUM(AA95/O95))</f>
        <v> </v>
      </c>
      <c r="AF95" s="137"/>
      <c r="AG95" s="116" t="str">
        <f aca="false">IF(ISBLANK(AF95)," ",SUM(AF95/M95))</f>
        <v> </v>
      </c>
      <c r="AH95" s="117" t="str">
        <f aca="false">IF(O95&lt;1," ",SUM(AF95/O95))</f>
        <v> </v>
      </c>
      <c r="AI95" s="116" t="str">
        <f aca="false">IF(ISBLANK(AF95)," ",SUM(AF95/P95))</f>
        <v> </v>
      </c>
      <c r="AJ95" s="116" t="str">
        <f aca="false">IF(ISBLANK(AF95)," ",SUM(AF95/Z95))</f>
        <v> </v>
      </c>
      <c r="AK95" s="135"/>
      <c r="AL95" s="138"/>
      <c r="AM95" s="138"/>
      <c r="AT95" s="119" t="n">
        <f aca="false">SUM(I95/60)</f>
        <v>0</v>
      </c>
      <c r="AU95" s="119" t="n">
        <f aca="false">SUM(L95/60)</f>
        <v>0</v>
      </c>
      <c r="AV95" s="119" t="n">
        <f aca="false">SUM(G95+AT95)</f>
        <v>0</v>
      </c>
      <c r="AW95" s="119" t="n">
        <f aca="false">SUM(J95+AU95)</f>
        <v>0</v>
      </c>
    </row>
    <row r="96" customFormat="false" ht="12.75" hidden="false" customHeight="false" outlineLevel="0" collapsed="false">
      <c r="A96" s="128"/>
      <c r="B96" s="128"/>
      <c r="C96" s="129"/>
      <c r="D96" s="129"/>
      <c r="E96" s="129"/>
      <c r="F96" s="129"/>
      <c r="G96" s="130"/>
      <c r="H96" s="131" t="str">
        <f aca="false">IF(ISBLANK(G96)," ",":")</f>
        <v> </v>
      </c>
      <c r="I96" s="132"/>
      <c r="J96" s="130"/>
      <c r="K96" s="131" t="str">
        <f aca="false">IF(ISBLANK(J96)," ",":")</f>
        <v> </v>
      </c>
      <c r="L96" s="132"/>
      <c r="M96" s="133" t="str">
        <f aca="false">IF(ISBLANK(G96)," ",SUM(AW96-AV96))</f>
        <v> </v>
      </c>
      <c r="N96" s="134"/>
      <c r="O96" s="135"/>
      <c r="P96" s="135"/>
      <c r="Q96" s="133" t="str">
        <f aca="false">IF(ISBLANK(P96)," ",SUM(P96/M96))</f>
        <v> </v>
      </c>
      <c r="R96" s="134"/>
      <c r="S96" s="135"/>
      <c r="T96" s="134"/>
      <c r="U96" s="134"/>
      <c r="V96" s="134"/>
      <c r="W96" s="135"/>
      <c r="X96" s="135"/>
      <c r="Y96" s="136" t="str">
        <f aca="false">IF(ISBLANK(X96)," ",SUM(X96+AB96))</f>
        <v> </v>
      </c>
      <c r="Z96" s="136" t="str">
        <f aca="false">IF(ISBLANK(X96)," ",SUM(Y96-W96))</f>
        <v> </v>
      </c>
      <c r="AA96" s="135"/>
      <c r="AB96" s="135"/>
      <c r="AC96" s="136" t="str">
        <f aca="false">IF(ISBLANK(AA96)," ",SUM(AA96/M96))</f>
        <v> </v>
      </c>
      <c r="AD96" s="136" t="str">
        <f aca="false">IF(ISBLANK(AA96)," ",SUM(AA96/(P96/100)))</f>
        <v> </v>
      </c>
      <c r="AE96" s="114" t="str">
        <f aca="false">IF(O96&lt;1," ",SUM(AA96/O96))</f>
        <v> </v>
      </c>
      <c r="AF96" s="137"/>
      <c r="AG96" s="116" t="str">
        <f aca="false">IF(ISBLANK(AF96)," ",SUM(AF96/M96))</f>
        <v> </v>
      </c>
      <c r="AH96" s="117" t="str">
        <f aca="false">IF(O96&lt;1," ",SUM(AF96/O96))</f>
        <v> </v>
      </c>
      <c r="AI96" s="116" t="str">
        <f aca="false">IF(ISBLANK(AF96)," ",SUM(AF96/P96))</f>
        <v> </v>
      </c>
      <c r="AJ96" s="116" t="str">
        <f aca="false">IF(ISBLANK(AF96)," ",SUM(AF96/Z96))</f>
        <v> </v>
      </c>
      <c r="AK96" s="135"/>
      <c r="AL96" s="138"/>
      <c r="AM96" s="138"/>
      <c r="AT96" s="119" t="n">
        <f aca="false">SUM(I96/60)</f>
        <v>0</v>
      </c>
      <c r="AU96" s="119" t="n">
        <f aca="false">SUM(L96/60)</f>
        <v>0</v>
      </c>
      <c r="AV96" s="119" t="n">
        <f aca="false">SUM(G96+AT96)</f>
        <v>0</v>
      </c>
      <c r="AW96" s="119" t="n">
        <f aca="false">SUM(J96+AU96)</f>
        <v>0</v>
      </c>
    </row>
    <row r="97" customFormat="false" ht="12.75" hidden="false" customHeight="false" outlineLevel="0" collapsed="false">
      <c r="A97" s="128"/>
      <c r="B97" s="128"/>
      <c r="C97" s="129"/>
      <c r="D97" s="129"/>
      <c r="E97" s="129"/>
      <c r="F97" s="129"/>
      <c r="G97" s="130"/>
      <c r="H97" s="131" t="str">
        <f aca="false">IF(ISBLANK(G97)," ",":")</f>
        <v> </v>
      </c>
      <c r="I97" s="132"/>
      <c r="J97" s="130"/>
      <c r="K97" s="131" t="str">
        <f aca="false">IF(ISBLANK(J97)," ",":")</f>
        <v> </v>
      </c>
      <c r="L97" s="132"/>
      <c r="M97" s="133" t="str">
        <f aca="false">IF(ISBLANK(G97)," ",SUM(AW97-AV97))</f>
        <v> </v>
      </c>
      <c r="N97" s="134"/>
      <c r="O97" s="135"/>
      <c r="P97" s="135"/>
      <c r="Q97" s="133" t="str">
        <f aca="false">IF(ISBLANK(P97)," ",SUM(P97/M97))</f>
        <v> </v>
      </c>
      <c r="R97" s="134"/>
      <c r="S97" s="135"/>
      <c r="T97" s="134"/>
      <c r="U97" s="134"/>
      <c r="V97" s="134"/>
      <c r="W97" s="135"/>
      <c r="X97" s="135"/>
      <c r="Y97" s="136" t="str">
        <f aca="false">IF(ISBLANK(X97)," ",SUM(X97+AB97))</f>
        <v> </v>
      </c>
      <c r="Z97" s="136" t="str">
        <f aca="false">IF(ISBLANK(X97)," ",SUM(Y97-W97))</f>
        <v> </v>
      </c>
      <c r="AA97" s="135"/>
      <c r="AB97" s="135"/>
      <c r="AC97" s="136" t="str">
        <f aca="false">IF(ISBLANK(AA97)," ",SUM(AA97/M97))</f>
        <v> </v>
      </c>
      <c r="AD97" s="136" t="str">
        <f aca="false">IF(ISBLANK(AA97)," ",SUM(AA97/(P97/100)))</f>
        <v> </v>
      </c>
      <c r="AE97" s="114" t="str">
        <f aca="false">IF(O97&lt;1," ",SUM(AA97/O97))</f>
        <v> </v>
      </c>
      <c r="AF97" s="137"/>
      <c r="AG97" s="116" t="str">
        <f aca="false">IF(ISBLANK(AF97)," ",SUM(AF97/M97))</f>
        <v> </v>
      </c>
      <c r="AH97" s="117" t="str">
        <f aca="false">IF(O97&lt;1," ",SUM(AF97/O97))</f>
        <v> </v>
      </c>
      <c r="AI97" s="116" t="str">
        <f aca="false">IF(ISBLANK(AF97)," ",SUM(AF97/P97))</f>
        <v> </v>
      </c>
      <c r="AJ97" s="116" t="str">
        <f aca="false">IF(ISBLANK(AF97)," ",SUM(AF97/Z97))</f>
        <v> </v>
      </c>
      <c r="AK97" s="135"/>
      <c r="AL97" s="138"/>
      <c r="AM97" s="138"/>
      <c r="AT97" s="119" t="n">
        <f aca="false">SUM(I97/60)</f>
        <v>0</v>
      </c>
      <c r="AU97" s="119" t="n">
        <f aca="false">SUM(L97/60)</f>
        <v>0</v>
      </c>
      <c r="AV97" s="119" t="n">
        <f aca="false">SUM(G97+AT97)</f>
        <v>0</v>
      </c>
      <c r="AW97" s="119" t="n">
        <f aca="false">SUM(J97+AU97)</f>
        <v>0</v>
      </c>
    </row>
    <row r="98" customFormat="false" ht="12.75" hidden="false" customHeight="false" outlineLevel="0" collapsed="false">
      <c r="A98" s="128"/>
      <c r="B98" s="128"/>
      <c r="C98" s="129"/>
      <c r="D98" s="129"/>
      <c r="E98" s="129"/>
      <c r="F98" s="129"/>
      <c r="G98" s="130"/>
      <c r="H98" s="131" t="str">
        <f aca="false">IF(ISBLANK(G98)," ",":")</f>
        <v> </v>
      </c>
      <c r="I98" s="132"/>
      <c r="J98" s="130"/>
      <c r="K98" s="131" t="str">
        <f aca="false">IF(ISBLANK(J98)," ",":")</f>
        <v> </v>
      </c>
      <c r="L98" s="132"/>
      <c r="M98" s="133" t="str">
        <f aca="false">IF(ISBLANK(G98)," ",SUM(AW98-AV98))</f>
        <v> </v>
      </c>
      <c r="N98" s="134"/>
      <c r="O98" s="135"/>
      <c r="P98" s="135"/>
      <c r="Q98" s="133" t="str">
        <f aca="false">IF(ISBLANK(P98)," ",SUM(P98/M98))</f>
        <v> </v>
      </c>
      <c r="R98" s="134"/>
      <c r="S98" s="135"/>
      <c r="T98" s="134"/>
      <c r="U98" s="134"/>
      <c r="V98" s="134"/>
      <c r="W98" s="135"/>
      <c r="X98" s="135"/>
      <c r="Y98" s="136" t="str">
        <f aca="false">IF(ISBLANK(X98)," ",SUM(X98+AB98))</f>
        <v> </v>
      </c>
      <c r="Z98" s="136" t="str">
        <f aca="false">IF(ISBLANK(X98)," ",SUM(Y98-W98))</f>
        <v> </v>
      </c>
      <c r="AA98" s="135"/>
      <c r="AB98" s="135"/>
      <c r="AC98" s="136" t="str">
        <f aca="false">IF(ISBLANK(AA98)," ",SUM(AA98/M98))</f>
        <v> </v>
      </c>
      <c r="AD98" s="136" t="str">
        <f aca="false">IF(ISBLANK(AA98)," ",SUM(AA98/(P98/100)))</f>
        <v> </v>
      </c>
      <c r="AE98" s="114" t="str">
        <f aca="false">IF(O98&lt;1," ",SUM(AA98/O98))</f>
        <v> </v>
      </c>
      <c r="AF98" s="137"/>
      <c r="AG98" s="116" t="str">
        <f aca="false">IF(ISBLANK(AF98)," ",SUM(AF98/M98))</f>
        <v> </v>
      </c>
      <c r="AH98" s="117" t="str">
        <f aca="false">IF(O98&lt;1," ",SUM(AF98/O98))</f>
        <v> </v>
      </c>
      <c r="AI98" s="116" t="str">
        <f aca="false">IF(ISBLANK(AF98)," ",SUM(AF98/P98))</f>
        <v> </v>
      </c>
      <c r="AJ98" s="116" t="str">
        <f aca="false">IF(ISBLANK(AF98)," ",SUM(AF98/Z98))</f>
        <v> </v>
      </c>
      <c r="AK98" s="135"/>
      <c r="AL98" s="138"/>
      <c r="AM98" s="138"/>
      <c r="AT98" s="119" t="n">
        <f aca="false">SUM(I98/60)</f>
        <v>0</v>
      </c>
      <c r="AU98" s="119" t="n">
        <f aca="false">SUM(L98/60)</f>
        <v>0</v>
      </c>
      <c r="AV98" s="119" t="n">
        <f aca="false">SUM(G98+AT98)</f>
        <v>0</v>
      </c>
      <c r="AW98" s="119" t="n">
        <f aca="false">SUM(J98+AU98)</f>
        <v>0</v>
      </c>
    </row>
    <row r="99" customFormat="false" ht="12.75" hidden="false" customHeight="false" outlineLevel="0" collapsed="false">
      <c r="A99" s="128"/>
      <c r="B99" s="128"/>
      <c r="C99" s="129"/>
      <c r="D99" s="129"/>
      <c r="E99" s="129"/>
      <c r="F99" s="129"/>
      <c r="G99" s="130"/>
      <c r="H99" s="131" t="str">
        <f aca="false">IF(ISBLANK(G99)," ",":")</f>
        <v> </v>
      </c>
      <c r="I99" s="132"/>
      <c r="J99" s="130"/>
      <c r="K99" s="131" t="str">
        <f aca="false">IF(ISBLANK(J99)," ",":")</f>
        <v> </v>
      </c>
      <c r="L99" s="132"/>
      <c r="M99" s="133" t="str">
        <f aca="false">IF(ISBLANK(G99)," ",SUM(AW99-AV99))</f>
        <v> </v>
      </c>
      <c r="N99" s="134"/>
      <c r="O99" s="135"/>
      <c r="P99" s="135"/>
      <c r="Q99" s="133" t="str">
        <f aca="false">IF(ISBLANK(P99)," ",SUM(P99/M99))</f>
        <v> </v>
      </c>
      <c r="R99" s="134"/>
      <c r="S99" s="135"/>
      <c r="T99" s="134"/>
      <c r="U99" s="134"/>
      <c r="V99" s="134"/>
      <c r="W99" s="135"/>
      <c r="X99" s="135"/>
      <c r="Y99" s="136" t="str">
        <f aca="false">IF(ISBLANK(X99)," ",SUM(X99+AB99))</f>
        <v> </v>
      </c>
      <c r="Z99" s="136" t="str">
        <f aca="false">IF(ISBLANK(X99)," ",SUM(Y99-W99))</f>
        <v> </v>
      </c>
      <c r="AA99" s="135"/>
      <c r="AB99" s="135"/>
      <c r="AC99" s="136" t="str">
        <f aca="false">IF(ISBLANK(AA99)," ",SUM(AA99/M99))</f>
        <v> </v>
      </c>
      <c r="AD99" s="136" t="str">
        <f aca="false">IF(ISBLANK(AA99)," ",SUM(AA99/(P99/100)))</f>
        <v> </v>
      </c>
      <c r="AE99" s="114" t="str">
        <f aca="false">IF(O99&lt;1," ",SUM(AA99/O99))</f>
        <v> </v>
      </c>
      <c r="AF99" s="137"/>
      <c r="AG99" s="116" t="str">
        <f aca="false">IF(ISBLANK(AF99)," ",SUM(AF99/M99))</f>
        <v> </v>
      </c>
      <c r="AH99" s="117" t="str">
        <f aca="false">IF(O99&lt;1," ",SUM(AF99/O99))</f>
        <v> </v>
      </c>
      <c r="AI99" s="116" t="str">
        <f aca="false">IF(ISBLANK(AF99)," ",SUM(AF99/P99))</f>
        <v> </v>
      </c>
      <c r="AJ99" s="116" t="str">
        <f aca="false">IF(ISBLANK(AF99)," ",SUM(AF99/Z99))</f>
        <v> </v>
      </c>
      <c r="AK99" s="135"/>
      <c r="AL99" s="138"/>
      <c r="AM99" s="138"/>
      <c r="AT99" s="119" t="n">
        <f aca="false">SUM(I99/60)</f>
        <v>0</v>
      </c>
      <c r="AU99" s="119" t="n">
        <f aca="false">SUM(L99/60)</f>
        <v>0</v>
      </c>
      <c r="AV99" s="119" t="n">
        <f aca="false">SUM(G99+AT99)</f>
        <v>0</v>
      </c>
      <c r="AW99" s="119" t="n">
        <f aca="false">SUM(J99+AU99)</f>
        <v>0</v>
      </c>
    </row>
    <row r="100" customFormat="false" ht="12.75" hidden="false" customHeight="false" outlineLevel="0" collapsed="false">
      <c r="A100" s="128"/>
      <c r="B100" s="128"/>
      <c r="C100" s="129"/>
      <c r="D100" s="129"/>
      <c r="E100" s="129"/>
      <c r="F100" s="129"/>
      <c r="G100" s="130"/>
      <c r="H100" s="131" t="str">
        <f aca="false">IF(ISBLANK(G100)," ",":")</f>
        <v> </v>
      </c>
      <c r="I100" s="132"/>
      <c r="J100" s="130"/>
      <c r="K100" s="131" t="str">
        <f aca="false">IF(ISBLANK(J100)," ",":")</f>
        <v> </v>
      </c>
      <c r="L100" s="132"/>
      <c r="M100" s="133" t="str">
        <f aca="false">IF(ISBLANK(G100)," ",SUM(AW100-AV100))</f>
        <v> </v>
      </c>
      <c r="N100" s="134"/>
      <c r="O100" s="135"/>
      <c r="P100" s="135"/>
      <c r="Q100" s="133" t="str">
        <f aca="false">IF(ISBLANK(P100)," ",SUM(P100/M100))</f>
        <v> </v>
      </c>
      <c r="R100" s="134"/>
      <c r="S100" s="135"/>
      <c r="T100" s="134"/>
      <c r="U100" s="134"/>
      <c r="V100" s="134"/>
      <c r="W100" s="135"/>
      <c r="X100" s="135"/>
      <c r="Y100" s="136" t="str">
        <f aca="false">IF(ISBLANK(X100)," ",SUM(X100+AB100))</f>
        <v> </v>
      </c>
      <c r="Z100" s="136" t="str">
        <f aca="false">IF(ISBLANK(X100)," ",SUM(Y100-W100))</f>
        <v> </v>
      </c>
      <c r="AA100" s="135"/>
      <c r="AB100" s="135"/>
      <c r="AC100" s="136" t="str">
        <f aca="false">IF(ISBLANK(AA100)," ",SUM(AA100/M100))</f>
        <v> </v>
      </c>
      <c r="AD100" s="136" t="str">
        <f aca="false">IF(ISBLANK(AA100)," ",SUM(AA100/(P100/100)))</f>
        <v> </v>
      </c>
      <c r="AE100" s="114" t="str">
        <f aca="false">IF(O100&lt;1," ",SUM(AA100/O100))</f>
        <v> </v>
      </c>
      <c r="AF100" s="137"/>
      <c r="AG100" s="116" t="str">
        <f aca="false">IF(ISBLANK(AF100)," ",SUM(AF100/M100))</f>
        <v> </v>
      </c>
      <c r="AH100" s="117" t="str">
        <f aca="false">IF(O100&lt;1," ",SUM(AF100/O100))</f>
        <v> </v>
      </c>
      <c r="AI100" s="116" t="str">
        <f aca="false">IF(ISBLANK(AF100)," ",SUM(AF100/P100))</f>
        <v> </v>
      </c>
      <c r="AJ100" s="116" t="str">
        <f aca="false">IF(ISBLANK(AF100)," ",SUM(AF100/Z100))</f>
        <v> </v>
      </c>
      <c r="AK100" s="135"/>
      <c r="AL100" s="138"/>
      <c r="AM100" s="138"/>
      <c r="AT100" s="119" t="n">
        <f aca="false">SUM(I100/60)</f>
        <v>0</v>
      </c>
      <c r="AU100" s="119" t="n">
        <f aca="false">SUM(L100/60)</f>
        <v>0</v>
      </c>
      <c r="AV100" s="119" t="n">
        <f aca="false">SUM(G100+AT100)</f>
        <v>0</v>
      </c>
      <c r="AW100" s="119" t="n">
        <f aca="false">SUM(J100+AU100)</f>
        <v>0</v>
      </c>
    </row>
    <row r="101" customFormat="false" ht="12.75" hidden="false" customHeight="false" outlineLevel="0" collapsed="false">
      <c r="A101" s="128"/>
      <c r="B101" s="128"/>
      <c r="C101" s="129"/>
      <c r="D101" s="129"/>
      <c r="E101" s="129"/>
      <c r="F101" s="129"/>
      <c r="G101" s="130"/>
      <c r="H101" s="131" t="str">
        <f aca="false">IF(ISBLANK(G101)," ",":")</f>
        <v> </v>
      </c>
      <c r="I101" s="132"/>
      <c r="J101" s="130"/>
      <c r="K101" s="131" t="str">
        <f aca="false">IF(ISBLANK(J101)," ",":")</f>
        <v> </v>
      </c>
      <c r="L101" s="132"/>
      <c r="M101" s="133" t="str">
        <f aca="false">IF(ISBLANK(G101)," ",SUM(AW101-AV101))</f>
        <v> </v>
      </c>
      <c r="N101" s="134"/>
      <c r="O101" s="135"/>
      <c r="P101" s="135"/>
      <c r="Q101" s="133" t="str">
        <f aca="false">IF(ISBLANK(P101)," ",SUM(P101/M101))</f>
        <v> </v>
      </c>
      <c r="R101" s="134"/>
      <c r="S101" s="135"/>
      <c r="T101" s="134"/>
      <c r="U101" s="134"/>
      <c r="V101" s="134"/>
      <c r="W101" s="135"/>
      <c r="X101" s="135"/>
      <c r="Y101" s="136" t="str">
        <f aca="false">IF(ISBLANK(X101)," ",SUM(X101+AB101))</f>
        <v> </v>
      </c>
      <c r="Z101" s="136" t="str">
        <f aca="false">IF(ISBLANK(X101)," ",SUM(Y101-W101))</f>
        <v> </v>
      </c>
      <c r="AA101" s="135"/>
      <c r="AB101" s="135"/>
      <c r="AC101" s="136" t="str">
        <f aca="false">IF(ISBLANK(AA101)," ",SUM(AA101/M101))</f>
        <v> </v>
      </c>
      <c r="AD101" s="136" t="str">
        <f aca="false">IF(ISBLANK(AA101)," ",SUM(AA101/(P101/100)))</f>
        <v> </v>
      </c>
      <c r="AE101" s="114" t="str">
        <f aca="false">IF(O101&lt;1," ",SUM(AA101/O101))</f>
        <v> </v>
      </c>
      <c r="AF101" s="137"/>
      <c r="AG101" s="116" t="str">
        <f aca="false">IF(ISBLANK(AF101)," ",SUM(AF101/M101))</f>
        <v> </v>
      </c>
      <c r="AH101" s="117" t="str">
        <f aca="false">IF(O101&lt;1," ",SUM(AF101/O101))</f>
        <v> </v>
      </c>
      <c r="AI101" s="116" t="str">
        <f aca="false">IF(ISBLANK(AF101)," ",SUM(AF101/P101))</f>
        <v> </v>
      </c>
      <c r="AJ101" s="116" t="str">
        <f aca="false">IF(ISBLANK(AF101)," ",SUM(AF101/Z101))</f>
        <v> </v>
      </c>
      <c r="AK101" s="135"/>
      <c r="AL101" s="138"/>
      <c r="AM101" s="138"/>
      <c r="AT101" s="119" t="n">
        <f aca="false">SUM(I101/60)</f>
        <v>0</v>
      </c>
      <c r="AU101" s="119" t="n">
        <f aca="false">SUM(L101/60)</f>
        <v>0</v>
      </c>
      <c r="AV101" s="119" t="n">
        <f aca="false">SUM(G101+AT101)</f>
        <v>0</v>
      </c>
      <c r="AW101" s="119" t="n">
        <f aca="false">SUM(J101+AU101)</f>
        <v>0</v>
      </c>
    </row>
    <row r="102" customFormat="false" ht="12.75" hidden="false" customHeight="false" outlineLevel="0" collapsed="false">
      <c r="A102" s="128"/>
      <c r="B102" s="128"/>
      <c r="C102" s="129"/>
      <c r="D102" s="129"/>
      <c r="E102" s="129"/>
      <c r="F102" s="129"/>
      <c r="G102" s="130"/>
      <c r="H102" s="131" t="str">
        <f aca="false">IF(ISBLANK(G102)," ",":")</f>
        <v> </v>
      </c>
      <c r="I102" s="132"/>
      <c r="J102" s="130"/>
      <c r="K102" s="131" t="str">
        <f aca="false">IF(ISBLANK(J102)," ",":")</f>
        <v> </v>
      </c>
      <c r="L102" s="132"/>
      <c r="M102" s="133" t="str">
        <f aca="false">IF(ISBLANK(G102)," ",SUM(AW102-AV102))</f>
        <v> </v>
      </c>
      <c r="N102" s="134"/>
      <c r="O102" s="135"/>
      <c r="P102" s="135"/>
      <c r="Q102" s="133" t="str">
        <f aca="false">IF(ISBLANK(P102)," ",SUM(P102/M102))</f>
        <v> </v>
      </c>
      <c r="R102" s="134"/>
      <c r="S102" s="135"/>
      <c r="T102" s="134"/>
      <c r="U102" s="134"/>
      <c r="V102" s="134"/>
      <c r="W102" s="135"/>
      <c r="X102" s="135"/>
      <c r="Y102" s="136" t="str">
        <f aca="false">IF(ISBLANK(X102)," ",SUM(X102+AB102))</f>
        <v> </v>
      </c>
      <c r="Z102" s="136" t="str">
        <f aca="false">IF(ISBLANK(X102)," ",SUM(Y102-W102))</f>
        <v> </v>
      </c>
      <c r="AA102" s="135"/>
      <c r="AB102" s="135"/>
      <c r="AC102" s="136" t="str">
        <f aca="false">IF(ISBLANK(AA102)," ",SUM(AA102/M102))</f>
        <v> </v>
      </c>
      <c r="AD102" s="136" t="str">
        <f aca="false">IF(ISBLANK(AA102)," ",SUM(AA102/(P102/100)))</f>
        <v> </v>
      </c>
      <c r="AE102" s="114" t="str">
        <f aca="false">IF(O102&lt;1," ",SUM(AA102/O102))</f>
        <v> </v>
      </c>
      <c r="AF102" s="137"/>
      <c r="AG102" s="116" t="str">
        <f aca="false">IF(ISBLANK(AF102)," ",SUM(AF102/M102))</f>
        <v> </v>
      </c>
      <c r="AH102" s="117" t="str">
        <f aca="false">IF(O102&lt;1," ",SUM(AF102/O102))</f>
        <v> </v>
      </c>
      <c r="AI102" s="116" t="str">
        <f aca="false">IF(ISBLANK(AF102)," ",SUM(AF102/P102))</f>
        <v> </v>
      </c>
      <c r="AJ102" s="116" t="str">
        <f aca="false">IF(ISBLANK(AF102)," ",SUM(AF102/Z102))</f>
        <v> </v>
      </c>
      <c r="AK102" s="135"/>
      <c r="AL102" s="138"/>
      <c r="AM102" s="138"/>
      <c r="AT102" s="119" t="n">
        <f aca="false">SUM(I102/60)</f>
        <v>0</v>
      </c>
      <c r="AU102" s="119" t="n">
        <f aca="false">SUM(L102/60)</f>
        <v>0</v>
      </c>
      <c r="AV102" s="119" t="n">
        <f aca="false">SUM(G102+AT102)</f>
        <v>0</v>
      </c>
      <c r="AW102" s="119" t="n">
        <f aca="false">SUM(J102+AU102)</f>
        <v>0</v>
      </c>
    </row>
    <row r="103" customFormat="false" ht="12.75" hidden="false" customHeight="false" outlineLevel="0" collapsed="false">
      <c r="A103" s="128"/>
      <c r="B103" s="128"/>
      <c r="C103" s="129"/>
      <c r="D103" s="129"/>
      <c r="E103" s="129"/>
      <c r="F103" s="129"/>
      <c r="G103" s="130"/>
      <c r="H103" s="131" t="str">
        <f aca="false">IF(ISBLANK(G103)," ",":")</f>
        <v> </v>
      </c>
      <c r="I103" s="132"/>
      <c r="J103" s="130"/>
      <c r="K103" s="131" t="str">
        <f aca="false">IF(ISBLANK(J103)," ",":")</f>
        <v> </v>
      </c>
      <c r="L103" s="132"/>
      <c r="M103" s="133" t="str">
        <f aca="false">IF(ISBLANK(G103)," ",SUM(AW103-AV103))</f>
        <v> </v>
      </c>
      <c r="N103" s="134"/>
      <c r="O103" s="135"/>
      <c r="P103" s="135"/>
      <c r="Q103" s="133" t="str">
        <f aca="false">IF(ISBLANK(P103)," ",SUM(P103/M103))</f>
        <v> </v>
      </c>
      <c r="R103" s="134"/>
      <c r="S103" s="135"/>
      <c r="T103" s="134"/>
      <c r="U103" s="134"/>
      <c r="V103" s="134"/>
      <c r="W103" s="135"/>
      <c r="X103" s="135"/>
      <c r="Y103" s="136" t="str">
        <f aca="false">IF(ISBLANK(X103)," ",SUM(X103+AB103))</f>
        <v> </v>
      </c>
      <c r="Z103" s="136" t="str">
        <f aca="false">IF(ISBLANK(X103)," ",SUM(Y103-W103))</f>
        <v> </v>
      </c>
      <c r="AA103" s="135"/>
      <c r="AB103" s="135"/>
      <c r="AC103" s="136" t="str">
        <f aca="false">IF(ISBLANK(AA103)," ",SUM(AA103/M103))</f>
        <v> </v>
      </c>
      <c r="AD103" s="136" t="str">
        <f aca="false">IF(ISBLANK(AA103)," ",SUM(AA103/(P103/100)))</f>
        <v> </v>
      </c>
      <c r="AE103" s="114" t="str">
        <f aca="false">IF(O103&lt;1," ",SUM(AA103/O103))</f>
        <v> </v>
      </c>
      <c r="AF103" s="137"/>
      <c r="AG103" s="116" t="str">
        <f aca="false">IF(ISBLANK(AF103)," ",SUM(AF103/M103))</f>
        <v> </v>
      </c>
      <c r="AH103" s="117" t="str">
        <f aca="false">IF(O103&lt;1," ",SUM(AF103/O103))</f>
        <v> </v>
      </c>
      <c r="AI103" s="116" t="str">
        <f aca="false">IF(ISBLANK(AF103)," ",SUM(AF103/P103))</f>
        <v> </v>
      </c>
      <c r="AJ103" s="116" t="str">
        <f aca="false">IF(ISBLANK(AF103)," ",SUM(AF103/Z103))</f>
        <v> </v>
      </c>
      <c r="AK103" s="135"/>
      <c r="AL103" s="138"/>
      <c r="AM103" s="138"/>
      <c r="AT103" s="119" t="n">
        <f aca="false">SUM(I103/60)</f>
        <v>0</v>
      </c>
      <c r="AU103" s="119" t="n">
        <f aca="false">SUM(L103/60)</f>
        <v>0</v>
      </c>
      <c r="AV103" s="119" t="n">
        <f aca="false">SUM(G103+AT103)</f>
        <v>0</v>
      </c>
      <c r="AW103" s="119" t="n">
        <f aca="false">SUM(J103+AU103)</f>
        <v>0</v>
      </c>
    </row>
    <row r="104" customFormat="false" ht="12.75" hidden="false" customHeight="false" outlineLevel="0" collapsed="false">
      <c r="A104" s="128"/>
      <c r="B104" s="128"/>
      <c r="C104" s="129"/>
      <c r="D104" s="129"/>
      <c r="E104" s="129"/>
      <c r="F104" s="129"/>
      <c r="G104" s="130"/>
      <c r="H104" s="131" t="str">
        <f aca="false">IF(ISBLANK(G104)," ",":")</f>
        <v> </v>
      </c>
      <c r="I104" s="132"/>
      <c r="J104" s="130"/>
      <c r="K104" s="131" t="str">
        <f aca="false">IF(ISBLANK(J104)," ",":")</f>
        <v> </v>
      </c>
      <c r="L104" s="132"/>
      <c r="M104" s="133" t="str">
        <f aca="false">IF(ISBLANK(G104)," ",SUM(AW104-AV104))</f>
        <v> </v>
      </c>
      <c r="N104" s="134"/>
      <c r="O104" s="135"/>
      <c r="P104" s="135"/>
      <c r="Q104" s="133" t="str">
        <f aca="false">IF(ISBLANK(P104)," ",SUM(P104/M104))</f>
        <v> </v>
      </c>
      <c r="R104" s="134"/>
      <c r="S104" s="135"/>
      <c r="T104" s="134"/>
      <c r="U104" s="134"/>
      <c r="V104" s="134"/>
      <c r="W104" s="135"/>
      <c r="X104" s="135"/>
      <c r="Y104" s="136" t="str">
        <f aca="false">IF(ISBLANK(X104)," ",SUM(X104+AB104))</f>
        <v> </v>
      </c>
      <c r="Z104" s="136" t="str">
        <f aca="false">IF(ISBLANK(X104)," ",SUM(Y104-W104))</f>
        <v> </v>
      </c>
      <c r="AA104" s="135"/>
      <c r="AB104" s="135"/>
      <c r="AC104" s="136" t="str">
        <f aca="false">IF(ISBLANK(AA104)," ",SUM(AA104/M104))</f>
        <v> </v>
      </c>
      <c r="AD104" s="136" t="str">
        <f aca="false">IF(ISBLANK(AA104)," ",SUM(AA104/(P104/100)))</f>
        <v> </v>
      </c>
      <c r="AE104" s="114" t="str">
        <f aca="false">IF(O104&lt;1," ",SUM(AA104/O104))</f>
        <v> </v>
      </c>
      <c r="AF104" s="137"/>
      <c r="AG104" s="116" t="str">
        <f aca="false">IF(ISBLANK(AF104)," ",SUM(AF104/M104))</f>
        <v> </v>
      </c>
      <c r="AH104" s="117" t="str">
        <f aca="false">IF(O104&lt;1," ",SUM(AF104/O104))</f>
        <v> </v>
      </c>
      <c r="AI104" s="116" t="str">
        <f aca="false">IF(ISBLANK(AF104)," ",SUM(AF104/P104))</f>
        <v> </v>
      </c>
      <c r="AJ104" s="116" t="str">
        <f aca="false">IF(ISBLANK(AF104)," ",SUM(AF104/Z104))</f>
        <v> </v>
      </c>
      <c r="AK104" s="135"/>
      <c r="AL104" s="138"/>
      <c r="AM104" s="138"/>
      <c r="AT104" s="119" t="n">
        <f aca="false">SUM(I104/60)</f>
        <v>0</v>
      </c>
      <c r="AU104" s="119" t="n">
        <f aca="false">SUM(L104/60)</f>
        <v>0</v>
      </c>
      <c r="AV104" s="119" t="n">
        <f aca="false">SUM(G104+AT104)</f>
        <v>0</v>
      </c>
      <c r="AW104" s="119" t="n">
        <f aca="false">SUM(J104+AU104)</f>
        <v>0</v>
      </c>
    </row>
    <row r="105" customFormat="false" ht="12.75" hidden="false" customHeight="false" outlineLevel="0" collapsed="false">
      <c r="A105" s="128"/>
      <c r="B105" s="128"/>
      <c r="C105" s="129"/>
      <c r="D105" s="129"/>
      <c r="E105" s="129"/>
      <c r="F105" s="129"/>
      <c r="G105" s="130"/>
      <c r="H105" s="131" t="str">
        <f aca="false">IF(ISBLANK(G105)," ",":")</f>
        <v> </v>
      </c>
      <c r="I105" s="132"/>
      <c r="J105" s="130"/>
      <c r="K105" s="131" t="str">
        <f aca="false">IF(ISBLANK(J105)," ",":")</f>
        <v> </v>
      </c>
      <c r="L105" s="132"/>
      <c r="M105" s="133" t="str">
        <f aca="false">IF(ISBLANK(G105)," ",SUM(AW105-AV105))</f>
        <v> </v>
      </c>
      <c r="N105" s="134"/>
      <c r="O105" s="135"/>
      <c r="P105" s="135"/>
      <c r="Q105" s="133" t="str">
        <f aca="false">IF(ISBLANK(P105)," ",SUM(P105/M105))</f>
        <v> </v>
      </c>
      <c r="R105" s="134"/>
      <c r="S105" s="135"/>
      <c r="T105" s="134"/>
      <c r="U105" s="134"/>
      <c r="V105" s="134"/>
      <c r="W105" s="135"/>
      <c r="X105" s="135"/>
      <c r="Y105" s="136" t="str">
        <f aca="false">IF(ISBLANK(X105)," ",SUM(X105+AB105))</f>
        <v> </v>
      </c>
      <c r="Z105" s="136" t="str">
        <f aca="false">IF(ISBLANK(X105)," ",SUM(Y105-W105))</f>
        <v> </v>
      </c>
      <c r="AA105" s="135"/>
      <c r="AB105" s="135"/>
      <c r="AC105" s="136" t="str">
        <f aca="false">IF(ISBLANK(AA105)," ",SUM(AA105/M105))</f>
        <v> </v>
      </c>
      <c r="AD105" s="136" t="str">
        <f aca="false">IF(ISBLANK(AA105)," ",SUM(AA105/(P105/100)))</f>
        <v> </v>
      </c>
      <c r="AE105" s="114" t="str">
        <f aca="false">IF(O105&lt;1," ",SUM(AA105/O105))</f>
        <v> </v>
      </c>
      <c r="AF105" s="137"/>
      <c r="AG105" s="116" t="str">
        <f aca="false">IF(ISBLANK(AF105)," ",SUM(AF105/M105))</f>
        <v> </v>
      </c>
      <c r="AH105" s="117" t="str">
        <f aca="false">IF(O105&lt;1," ",SUM(AF105/O105))</f>
        <v> </v>
      </c>
      <c r="AI105" s="116" t="str">
        <f aca="false">IF(ISBLANK(AF105)," ",SUM(AF105/P105))</f>
        <v> </v>
      </c>
      <c r="AJ105" s="116" t="str">
        <f aca="false">IF(ISBLANK(AF105)," ",SUM(AF105/Z105))</f>
        <v> </v>
      </c>
      <c r="AK105" s="135"/>
      <c r="AL105" s="138"/>
      <c r="AM105" s="138"/>
      <c r="AT105" s="119" t="n">
        <f aca="false">SUM(I105/60)</f>
        <v>0</v>
      </c>
      <c r="AU105" s="119" t="n">
        <f aca="false">SUM(L105/60)</f>
        <v>0</v>
      </c>
      <c r="AV105" s="119" t="n">
        <f aca="false">SUM(G105+AT105)</f>
        <v>0</v>
      </c>
      <c r="AW105" s="119" t="n">
        <f aca="false">SUM(J105+AU105)</f>
        <v>0</v>
      </c>
    </row>
    <row r="106" customFormat="false" ht="12.75" hidden="false" customHeight="false" outlineLevel="0" collapsed="false">
      <c r="A106" s="128"/>
      <c r="B106" s="128"/>
      <c r="C106" s="129"/>
      <c r="D106" s="129"/>
      <c r="E106" s="129"/>
      <c r="F106" s="129"/>
      <c r="G106" s="130"/>
      <c r="H106" s="131" t="str">
        <f aca="false">IF(ISBLANK(G106)," ",":")</f>
        <v> </v>
      </c>
      <c r="I106" s="132"/>
      <c r="J106" s="130"/>
      <c r="K106" s="131" t="str">
        <f aca="false">IF(ISBLANK(J106)," ",":")</f>
        <v> </v>
      </c>
      <c r="L106" s="132"/>
      <c r="M106" s="133" t="str">
        <f aca="false">IF(ISBLANK(G106)," ",SUM(AW106-AV106))</f>
        <v> </v>
      </c>
      <c r="N106" s="134"/>
      <c r="O106" s="135"/>
      <c r="P106" s="135"/>
      <c r="Q106" s="133" t="str">
        <f aca="false">IF(ISBLANK(P106)," ",SUM(P106/M106))</f>
        <v> </v>
      </c>
      <c r="R106" s="134"/>
      <c r="S106" s="135"/>
      <c r="T106" s="134"/>
      <c r="U106" s="134"/>
      <c r="V106" s="134"/>
      <c r="W106" s="135"/>
      <c r="X106" s="135"/>
      <c r="Y106" s="136" t="str">
        <f aca="false">IF(ISBLANK(X106)," ",SUM(X106+AB106))</f>
        <v> </v>
      </c>
      <c r="Z106" s="136" t="str">
        <f aca="false">IF(ISBLANK(X106)," ",SUM(Y106-W106))</f>
        <v> </v>
      </c>
      <c r="AA106" s="135"/>
      <c r="AB106" s="135"/>
      <c r="AC106" s="136" t="str">
        <f aca="false">IF(ISBLANK(AA106)," ",SUM(AA106/M106))</f>
        <v> </v>
      </c>
      <c r="AD106" s="136" t="str">
        <f aca="false">IF(ISBLANK(AA106)," ",SUM(AA106/(P106/100)))</f>
        <v> </v>
      </c>
      <c r="AE106" s="114" t="str">
        <f aca="false">IF(O106&lt;1," ",SUM(AA106/O106))</f>
        <v> </v>
      </c>
      <c r="AF106" s="137"/>
      <c r="AG106" s="116" t="str">
        <f aca="false">IF(ISBLANK(AF106)," ",SUM(AF106/M106))</f>
        <v> </v>
      </c>
      <c r="AH106" s="117" t="str">
        <f aca="false">IF(O106&lt;1," ",SUM(AF106/O106))</f>
        <v> </v>
      </c>
      <c r="AI106" s="116" t="str">
        <f aca="false">IF(ISBLANK(AF106)," ",SUM(AF106/P106))</f>
        <v> </v>
      </c>
      <c r="AJ106" s="116" t="str">
        <f aca="false">IF(ISBLANK(AF106)," ",SUM(AF106/Z106))</f>
        <v> </v>
      </c>
      <c r="AK106" s="135"/>
      <c r="AL106" s="138"/>
      <c r="AM106" s="138"/>
      <c r="AT106" s="119" t="n">
        <f aca="false">SUM(I106/60)</f>
        <v>0</v>
      </c>
      <c r="AU106" s="119" t="n">
        <f aca="false">SUM(L106/60)</f>
        <v>0</v>
      </c>
      <c r="AV106" s="119" t="n">
        <f aca="false">SUM(G106+AT106)</f>
        <v>0</v>
      </c>
      <c r="AW106" s="119" t="n">
        <f aca="false">SUM(J106+AU106)</f>
        <v>0</v>
      </c>
    </row>
    <row r="107" customFormat="false" ht="12.75" hidden="false" customHeight="false" outlineLevel="0" collapsed="false">
      <c r="A107" s="128"/>
      <c r="B107" s="128"/>
      <c r="C107" s="129"/>
      <c r="D107" s="129"/>
      <c r="E107" s="129"/>
      <c r="F107" s="129"/>
      <c r="G107" s="130"/>
      <c r="H107" s="131" t="str">
        <f aca="false">IF(ISBLANK(G107)," ",":")</f>
        <v> </v>
      </c>
      <c r="I107" s="132"/>
      <c r="J107" s="130"/>
      <c r="K107" s="131" t="str">
        <f aca="false">IF(ISBLANK(J107)," ",":")</f>
        <v> </v>
      </c>
      <c r="L107" s="132"/>
      <c r="M107" s="133" t="str">
        <f aca="false">IF(ISBLANK(G107)," ",SUM(AW107-AV107))</f>
        <v> </v>
      </c>
      <c r="N107" s="134"/>
      <c r="O107" s="135"/>
      <c r="P107" s="135"/>
      <c r="Q107" s="133" t="str">
        <f aca="false">IF(ISBLANK(P107)," ",SUM(P107/M107))</f>
        <v> </v>
      </c>
      <c r="R107" s="134"/>
      <c r="S107" s="135"/>
      <c r="T107" s="134"/>
      <c r="U107" s="134"/>
      <c r="V107" s="134"/>
      <c r="W107" s="135"/>
      <c r="X107" s="135"/>
      <c r="Y107" s="136" t="str">
        <f aca="false">IF(ISBLANK(X107)," ",SUM(X107+AB107))</f>
        <v> </v>
      </c>
      <c r="Z107" s="136" t="str">
        <f aca="false">IF(ISBLANK(X107)," ",SUM(Y107-W107))</f>
        <v> </v>
      </c>
      <c r="AA107" s="135"/>
      <c r="AB107" s="135"/>
      <c r="AC107" s="136" t="str">
        <f aca="false">IF(ISBLANK(AA107)," ",SUM(AA107/M107))</f>
        <v> </v>
      </c>
      <c r="AD107" s="136" t="str">
        <f aca="false">IF(ISBLANK(AA107)," ",SUM(AA107/(P107/100)))</f>
        <v> </v>
      </c>
      <c r="AE107" s="114" t="str">
        <f aca="false">IF(O107&lt;1," ",SUM(AA107/O107))</f>
        <v> </v>
      </c>
      <c r="AF107" s="137"/>
      <c r="AG107" s="116" t="str">
        <f aca="false">IF(ISBLANK(AF107)," ",SUM(AF107/M107))</f>
        <v> </v>
      </c>
      <c r="AH107" s="117" t="str">
        <f aca="false">IF(O107&lt;1," ",SUM(AF107/O107))</f>
        <v> </v>
      </c>
      <c r="AI107" s="116" t="str">
        <f aca="false">IF(ISBLANK(AF107)," ",SUM(AF107/P107))</f>
        <v> </v>
      </c>
      <c r="AJ107" s="116" t="str">
        <f aca="false">IF(ISBLANK(AF107)," ",SUM(AF107/Z107))</f>
        <v> </v>
      </c>
      <c r="AK107" s="135"/>
      <c r="AL107" s="138"/>
      <c r="AM107" s="138"/>
      <c r="AT107" s="119" t="n">
        <f aca="false">SUM(I107/60)</f>
        <v>0</v>
      </c>
      <c r="AU107" s="119" t="n">
        <f aca="false">SUM(L107/60)</f>
        <v>0</v>
      </c>
      <c r="AV107" s="119" t="n">
        <f aca="false">SUM(G107+AT107)</f>
        <v>0</v>
      </c>
      <c r="AW107" s="119" t="n">
        <f aca="false">SUM(J107+AU107)</f>
        <v>0</v>
      </c>
    </row>
    <row r="108" customFormat="false" ht="12.75" hidden="false" customHeight="false" outlineLevel="0" collapsed="false">
      <c r="A108" s="128"/>
      <c r="B108" s="128"/>
      <c r="C108" s="129"/>
      <c r="D108" s="129"/>
      <c r="E108" s="129"/>
      <c r="F108" s="129"/>
      <c r="G108" s="130"/>
      <c r="H108" s="131" t="str">
        <f aca="false">IF(ISBLANK(G108)," ",":")</f>
        <v> </v>
      </c>
      <c r="I108" s="132"/>
      <c r="J108" s="130"/>
      <c r="K108" s="131" t="str">
        <f aca="false">IF(ISBLANK(J108)," ",":")</f>
        <v> </v>
      </c>
      <c r="L108" s="132"/>
      <c r="M108" s="133" t="str">
        <f aca="false">IF(ISBLANK(G108)," ",SUM(AW108-AV108))</f>
        <v> </v>
      </c>
      <c r="N108" s="134"/>
      <c r="O108" s="135"/>
      <c r="P108" s="135"/>
      <c r="Q108" s="133" t="str">
        <f aca="false">IF(ISBLANK(P108)," ",SUM(P108/M108))</f>
        <v> </v>
      </c>
      <c r="R108" s="134"/>
      <c r="S108" s="135"/>
      <c r="T108" s="134"/>
      <c r="U108" s="134"/>
      <c r="V108" s="134"/>
      <c r="W108" s="135"/>
      <c r="X108" s="135"/>
      <c r="Y108" s="136" t="str">
        <f aca="false">IF(ISBLANK(X108)," ",SUM(X108+AB108))</f>
        <v> </v>
      </c>
      <c r="Z108" s="136" t="str">
        <f aca="false">IF(ISBLANK(X108)," ",SUM(Y108-W108))</f>
        <v> </v>
      </c>
      <c r="AA108" s="135"/>
      <c r="AB108" s="135"/>
      <c r="AC108" s="136" t="str">
        <f aca="false">IF(ISBLANK(AA108)," ",SUM(AA108/M108))</f>
        <v> </v>
      </c>
      <c r="AD108" s="136" t="str">
        <f aca="false">IF(ISBLANK(AA108)," ",SUM(AA108/(P108/100)))</f>
        <v> </v>
      </c>
      <c r="AE108" s="114" t="str">
        <f aca="false">IF(O108&lt;1," ",SUM(AA108/O108))</f>
        <v> </v>
      </c>
      <c r="AF108" s="137"/>
      <c r="AG108" s="116" t="str">
        <f aca="false">IF(ISBLANK(AF108)," ",SUM(AF108/M108))</f>
        <v> </v>
      </c>
      <c r="AH108" s="117" t="str">
        <f aca="false">IF(O108&lt;1," ",SUM(AF108/O108))</f>
        <v> </v>
      </c>
      <c r="AI108" s="116" t="str">
        <f aca="false">IF(ISBLANK(AF108)," ",SUM(AF108/P108))</f>
        <v> </v>
      </c>
      <c r="AJ108" s="116" t="str">
        <f aca="false">IF(ISBLANK(AF108)," ",SUM(AF108/Z108))</f>
        <v> </v>
      </c>
      <c r="AK108" s="135"/>
      <c r="AL108" s="138"/>
      <c r="AM108" s="138"/>
      <c r="AT108" s="119" t="n">
        <f aca="false">SUM(I108/60)</f>
        <v>0</v>
      </c>
      <c r="AU108" s="119" t="n">
        <f aca="false">SUM(L108/60)</f>
        <v>0</v>
      </c>
      <c r="AV108" s="119" t="n">
        <f aca="false">SUM(G108+AT108)</f>
        <v>0</v>
      </c>
      <c r="AW108" s="119" t="n">
        <f aca="false">SUM(J108+AU108)</f>
        <v>0</v>
      </c>
    </row>
    <row r="109" customFormat="false" ht="12.75" hidden="false" customHeight="false" outlineLevel="0" collapsed="false">
      <c r="A109" s="128"/>
      <c r="B109" s="128"/>
      <c r="C109" s="129"/>
      <c r="D109" s="129"/>
      <c r="E109" s="129"/>
      <c r="F109" s="129"/>
      <c r="G109" s="130"/>
      <c r="H109" s="131" t="str">
        <f aca="false">IF(ISBLANK(G109)," ",":")</f>
        <v> </v>
      </c>
      <c r="I109" s="132"/>
      <c r="J109" s="130"/>
      <c r="K109" s="131" t="str">
        <f aca="false">IF(ISBLANK(J109)," ",":")</f>
        <v> </v>
      </c>
      <c r="L109" s="132"/>
      <c r="M109" s="133" t="str">
        <f aca="false">IF(ISBLANK(G109)," ",SUM(AW109-AV109))</f>
        <v> </v>
      </c>
      <c r="N109" s="134"/>
      <c r="O109" s="135"/>
      <c r="P109" s="135"/>
      <c r="Q109" s="133" t="str">
        <f aca="false">IF(ISBLANK(P109)," ",SUM(P109/M109))</f>
        <v> </v>
      </c>
      <c r="R109" s="134"/>
      <c r="S109" s="135"/>
      <c r="T109" s="134"/>
      <c r="U109" s="134"/>
      <c r="V109" s="134"/>
      <c r="W109" s="135"/>
      <c r="X109" s="135"/>
      <c r="Y109" s="136" t="str">
        <f aca="false">IF(ISBLANK(X109)," ",SUM(X109+AB109))</f>
        <v> </v>
      </c>
      <c r="Z109" s="136" t="str">
        <f aca="false">IF(ISBLANK(X109)," ",SUM(Y109-W109))</f>
        <v> </v>
      </c>
      <c r="AA109" s="135"/>
      <c r="AB109" s="135"/>
      <c r="AC109" s="136" t="str">
        <f aca="false">IF(ISBLANK(AA109)," ",SUM(AA109/M109))</f>
        <v> </v>
      </c>
      <c r="AD109" s="136" t="str">
        <f aca="false">IF(ISBLANK(AA109)," ",SUM(AA109/(P109/100)))</f>
        <v> </v>
      </c>
      <c r="AE109" s="114" t="str">
        <f aca="false">IF(O109&lt;1," ",SUM(AA109/O109))</f>
        <v> </v>
      </c>
      <c r="AF109" s="137"/>
      <c r="AG109" s="116" t="str">
        <f aca="false">IF(ISBLANK(AF109)," ",SUM(AF109/M109))</f>
        <v> </v>
      </c>
      <c r="AH109" s="117" t="str">
        <f aca="false">IF(O109&lt;1," ",SUM(AF109/O109))</f>
        <v> </v>
      </c>
      <c r="AI109" s="116" t="str">
        <f aca="false">IF(ISBLANK(AF109)," ",SUM(AF109/P109))</f>
        <v> </v>
      </c>
      <c r="AJ109" s="116" t="str">
        <f aca="false">IF(ISBLANK(AF109)," ",SUM(AF109/Z109))</f>
        <v> </v>
      </c>
      <c r="AK109" s="135"/>
      <c r="AL109" s="138"/>
      <c r="AM109" s="138"/>
      <c r="AT109" s="119" t="n">
        <f aca="false">SUM(I109/60)</f>
        <v>0</v>
      </c>
      <c r="AU109" s="119" t="n">
        <f aca="false">SUM(L109/60)</f>
        <v>0</v>
      </c>
      <c r="AV109" s="119" t="n">
        <f aca="false">SUM(G109+AT109)</f>
        <v>0</v>
      </c>
      <c r="AW109" s="119" t="n">
        <f aca="false">SUM(J109+AU109)</f>
        <v>0</v>
      </c>
    </row>
    <row r="110" customFormat="false" ht="12.75" hidden="false" customHeight="false" outlineLevel="0" collapsed="false">
      <c r="A110" s="128"/>
      <c r="B110" s="128"/>
      <c r="C110" s="129"/>
      <c r="D110" s="129"/>
      <c r="E110" s="129"/>
      <c r="F110" s="129"/>
      <c r="G110" s="130"/>
      <c r="H110" s="131" t="str">
        <f aca="false">IF(ISBLANK(G110)," ",":")</f>
        <v> </v>
      </c>
      <c r="I110" s="132"/>
      <c r="J110" s="130"/>
      <c r="K110" s="131" t="str">
        <f aca="false">IF(ISBLANK(J110)," ",":")</f>
        <v> </v>
      </c>
      <c r="L110" s="132"/>
      <c r="M110" s="133" t="str">
        <f aca="false">IF(ISBLANK(G110)," ",SUM(AW110-AV110))</f>
        <v> </v>
      </c>
      <c r="N110" s="134"/>
      <c r="O110" s="135"/>
      <c r="P110" s="135"/>
      <c r="Q110" s="133" t="str">
        <f aca="false">IF(ISBLANK(P110)," ",SUM(P110/M110))</f>
        <v> </v>
      </c>
      <c r="R110" s="134"/>
      <c r="S110" s="135"/>
      <c r="T110" s="134"/>
      <c r="U110" s="134"/>
      <c r="V110" s="134"/>
      <c r="W110" s="135"/>
      <c r="X110" s="135"/>
      <c r="Y110" s="136" t="str">
        <f aca="false">IF(ISBLANK(X110)," ",SUM(X110+AB110))</f>
        <v> </v>
      </c>
      <c r="Z110" s="136" t="str">
        <f aca="false">IF(ISBLANK(X110)," ",SUM(Y110-W110))</f>
        <v> </v>
      </c>
      <c r="AA110" s="135"/>
      <c r="AB110" s="135"/>
      <c r="AC110" s="136" t="str">
        <f aca="false">IF(ISBLANK(AA110)," ",SUM(AA110/M110))</f>
        <v> </v>
      </c>
      <c r="AD110" s="136" t="str">
        <f aca="false">IF(ISBLANK(AA110)," ",SUM(AA110/(P110/100)))</f>
        <v> </v>
      </c>
      <c r="AE110" s="114" t="str">
        <f aca="false">IF(O110&lt;1," ",SUM(AA110/O110))</f>
        <v> </v>
      </c>
      <c r="AF110" s="137"/>
      <c r="AG110" s="116" t="str">
        <f aca="false">IF(ISBLANK(AF110)," ",SUM(AF110/M110))</f>
        <v> </v>
      </c>
      <c r="AH110" s="117" t="str">
        <f aca="false">IF(O110&lt;1," ",SUM(AF110/O110))</f>
        <v> </v>
      </c>
      <c r="AI110" s="116" t="str">
        <f aca="false">IF(ISBLANK(AF110)," ",SUM(AF110/P110))</f>
        <v> </v>
      </c>
      <c r="AJ110" s="116" t="str">
        <f aca="false">IF(ISBLANK(AF110)," ",SUM(AF110/Z110))</f>
        <v> </v>
      </c>
      <c r="AK110" s="135"/>
      <c r="AL110" s="138"/>
      <c r="AM110" s="138"/>
      <c r="AT110" s="119" t="n">
        <f aca="false">SUM(I110/60)</f>
        <v>0</v>
      </c>
      <c r="AU110" s="119" t="n">
        <f aca="false">SUM(L110/60)</f>
        <v>0</v>
      </c>
      <c r="AV110" s="119" t="n">
        <f aca="false">SUM(G110+AT110)</f>
        <v>0</v>
      </c>
      <c r="AW110" s="119" t="n">
        <f aca="false">SUM(J110+AU110)</f>
        <v>0</v>
      </c>
    </row>
    <row r="111" customFormat="false" ht="12.75" hidden="false" customHeight="false" outlineLevel="0" collapsed="false">
      <c r="A111" s="128"/>
      <c r="B111" s="128"/>
      <c r="C111" s="129"/>
      <c r="D111" s="129"/>
      <c r="E111" s="129"/>
      <c r="F111" s="129"/>
      <c r="G111" s="130"/>
      <c r="H111" s="131" t="str">
        <f aca="false">IF(ISBLANK(G111)," ",":")</f>
        <v> </v>
      </c>
      <c r="I111" s="132"/>
      <c r="J111" s="130"/>
      <c r="K111" s="131" t="str">
        <f aca="false">IF(ISBLANK(J111)," ",":")</f>
        <v> </v>
      </c>
      <c r="L111" s="132"/>
      <c r="M111" s="133" t="str">
        <f aca="false">IF(ISBLANK(G111)," ",SUM(AW111-AV111))</f>
        <v> </v>
      </c>
      <c r="N111" s="134"/>
      <c r="O111" s="135"/>
      <c r="P111" s="135"/>
      <c r="Q111" s="133" t="str">
        <f aca="false">IF(ISBLANK(P111)," ",SUM(P111/M111))</f>
        <v> </v>
      </c>
      <c r="R111" s="134"/>
      <c r="S111" s="135"/>
      <c r="T111" s="134"/>
      <c r="U111" s="134"/>
      <c r="V111" s="134"/>
      <c r="W111" s="135"/>
      <c r="X111" s="135"/>
      <c r="Y111" s="136" t="str">
        <f aca="false">IF(ISBLANK(X111)," ",SUM(X111+AB111))</f>
        <v> </v>
      </c>
      <c r="Z111" s="136" t="str">
        <f aca="false">IF(ISBLANK(X111)," ",SUM(Y111-W111))</f>
        <v> </v>
      </c>
      <c r="AA111" s="135"/>
      <c r="AB111" s="135"/>
      <c r="AC111" s="136" t="str">
        <f aca="false">IF(ISBLANK(AA111)," ",SUM(AA111/M111))</f>
        <v> </v>
      </c>
      <c r="AD111" s="136" t="str">
        <f aca="false">IF(ISBLANK(AA111)," ",SUM(AA111/(P111/100)))</f>
        <v> </v>
      </c>
      <c r="AE111" s="114" t="str">
        <f aca="false">IF(O111&lt;1," ",SUM(AA111/O111))</f>
        <v> </v>
      </c>
      <c r="AF111" s="137"/>
      <c r="AG111" s="116" t="str">
        <f aca="false">IF(ISBLANK(AF111)," ",SUM(AF111/M111))</f>
        <v> </v>
      </c>
      <c r="AH111" s="117" t="str">
        <f aca="false">IF(O111&lt;1," ",SUM(AF111/O111))</f>
        <v> </v>
      </c>
      <c r="AI111" s="116" t="str">
        <f aca="false">IF(ISBLANK(AF111)," ",SUM(AF111/P111))</f>
        <v> </v>
      </c>
      <c r="AJ111" s="116" t="str">
        <f aca="false">IF(ISBLANK(AF111)," ",SUM(AF111/Z111))</f>
        <v> </v>
      </c>
      <c r="AK111" s="135"/>
      <c r="AL111" s="138"/>
      <c r="AM111" s="138"/>
      <c r="AT111" s="119" t="n">
        <f aca="false">SUM(I111/60)</f>
        <v>0</v>
      </c>
      <c r="AU111" s="119" t="n">
        <f aca="false">SUM(L111/60)</f>
        <v>0</v>
      </c>
      <c r="AV111" s="119" t="n">
        <f aca="false">SUM(G111+AT111)</f>
        <v>0</v>
      </c>
      <c r="AW111" s="119" t="n">
        <f aca="false">SUM(J111+AU111)</f>
        <v>0</v>
      </c>
    </row>
    <row r="112" customFormat="false" ht="12.75" hidden="false" customHeight="false" outlineLevel="0" collapsed="false">
      <c r="A112" s="128"/>
      <c r="B112" s="128"/>
      <c r="C112" s="129"/>
      <c r="D112" s="129"/>
      <c r="E112" s="129"/>
      <c r="F112" s="129"/>
      <c r="G112" s="130"/>
      <c r="H112" s="131" t="str">
        <f aca="false">IF(ISBLANK(G112)," ",":")</f>
        <v> </v>
      </c>
      <c r="I112" s="132"/>
      <c r="J112" s="130"/>
      <c r="K112" s="131" t="str">
        <f aca="false">IF(ISBLANK(J112)," ",":")</f>
        <v> </v>
      </c>
      <c r="L112" s="132"/>
      <c r="M112" s="133" t="str">
        <f aca="false">IF(ISBLANK(G112)," ",SUM(AW112-AV112))</f>
        <v> </v>
      </c>
      <c r="N112" s="134"/>
      <c r="O112" s="135"/>
      <c r="P112" s="135"/>
      <c r="Q112" s="133" t="str">
        <f aca="false">IF(ISBLANK(P112)," ",SUM(P112/M112))</f>
        <v> </v>
      </c>
      <c r="R112" s="134"/>
      <c r="S112" s="135"/>
      <c r="T112" s="134"/>
      <c r="U112" s="134"/>
      <c r="V112" s="134"/>
      <c r="W112" s="135"/>
      <c r="X112" s="135"/>
      <c r="Y112" s="136" t="str">
        <f aca="false">IF(ISBLANK(X112)," ",SUM(X112+AB112))</f>
        <v> </v>
      </c>
      <c r="Z112" s="136" t="str">
        <f aca="false">IF(ISBLANK(X112)," ",SUM(Y112-W112))</f>
        <v> </v>
      </c>
      <c r="AA112" s="135"/>
      <c r="AB112" s="135"/>
      <c r="AC112" s="136" t="str">
        <f aca="false">IF(ISBLANK(AA112)," ",SUM(AA112/M112))</f>
        <v> </v>
      </c>
      <c r="AD112" s="136" t="str">
        <f aca="false">IF(ISBLANK(AA112)," ",SUM(AA112/(P112/100)))</f>
        <v> </v>
      </c>
      <c r="AE112" s="114" t="str">
        <f aca="false">IF(O112&lt;1," ",SUM(AA112/O112))</f>
        <v> </v>
      </c>
      <c r="AF112" s="137"/>
      <c r="AG112" s="116" t="str">
        <f aca="false">IF(ISBLANK(AF112)," ",SUM(AF112/M112))</f>
        <v> </v>
      </c>
      <c r="AH112" s="117" t="str">
        <f aca="false">IF(O112&lt;1," ",SUM(AF112/O112))</f>
        <v> </v>
      </c>
      <c r="AI112" s="116" t="str">
        <f aca="false">IF(ISBLANK(AF112)," ",SUM(AF112/P112))</f>
        <v> </v>
      </c>
      <c r="AJ112" s="116" t="str">
        <f aca="false">IF(ISBLANK(AF112)," ",SUM(AF112/Z112))</f>
        <v> </v>
      </c>
      <c r="AK112" s="135"/>
      <c r="AL112" s="138"/>
      <c r="AM112" s="138"/>
      <c r="AT112" s="119" t="n">
        <f aca="false">SUM(I112/60)</f>
        <v>0</v>
      </c>
      <c r="AU112" s="119" t="n">
        <f aca="false">SUM(L112/60)</f>
        <v>0</v>
      </c>
      <c r="AV112" s="119" t="n">
        <f aca="false">SUM(G112+AT112)</f>
        <v>0</v>
      </c>
      <c r="AW112" s="119" t="n">
        <f aca="false">SUM(J112+AU112)</f>
        <v>0</v>
      </c>
    </row>
    <row r="113" customFormat="false" ht="12.75" hidden="false" customHeight="false" outlineLevel="0" collapsed="false">
      <c r="A113" s="128"/>
      <c r="B113" s="128"/>
      <c r="C113" s="129"/>
      <c r="D113" s="129"/>
      <c r="E113" s="129"/>
      <c r="F113" s="129"/>
      <c r="G113" s="130"/>
      <c r="H113" s="131" t="str">
        <f aca="false">IF(ISBLANK(G113)," ",":")</f>
        <v> </v>
      </c>
      <c r="I113" s="132"/>
      <c r="J113" s="130"/>
      <c r="K113" s="131" t="str">
        <f aca="false">IF(ISBLANK(J113)," ",":")</f>
        <v> </v>
      </c>
      <c r="L113" s="132"/>
      <c r="M113" s="133" t="str">
        <f aca="false">IF(ISBLANK(G113)," ",SUM(AW113-AV113))</f>
        <v> </v>
      </c>
      <c r="N113" s="134"/>
      <c r="O113" s="135"/>
      <c r="P113" s="135"/>
      <c r="Q113" s="133" t="str">
        <f aca="false">IF(ISBLANK(P113)," ",SUM(P113/M113))</f>
        <v> </v>
      </c>
      <c r="R113" s="134"/>
      <c r="S113" s="135"/>
      <c r="T113" s="134"/>
      <c r="U113" s="134"/>
      <c r="V113" s="134"/>
      <c r="W113" s="135"/>
      <c r="X113" s="135"/>
      <c r="Y113" s="136" t="str">
        <f aca="false">IF(ISBLANK(X113)," ",SUM(X113+AB113))</f>
        <v> </v>
      </c>
      <c r="Z113" s="136" t="str">
        <f aca="false">IF(ISBLANK(X113)," ",SUM(Y113-W113))</f>
        <v> </v>
      </c>
      <c r="AA113" s="135"/>
      <c r="AB113" s="135"/>
      <c r="AC113" s="136" t="str">
        <f aca="false">IF(ISBLANK(AA113)," ",SUM(AA113/M113))</f>
        <v> </v>
      </c>
      <c r="AD113" s="136" t="str">
        <f aca="false">IF(ISBLANK(AA113)," ",SUM(AA113/(P113/100)))</f>
        <v> </v>
      </c>
      <c r="AE113" s="114" t="str">
        <f aca="false">IF(O113&lt;1," ",SUM(AA113/O113))</f>
        <v> </v>
      </c>
      <c r="AF113" s="137"/>
      <c r="AG113" s="116" t="str">
        <f aca="false">IF(ISBLANK(AF113)," ",SUM(AF113/M113))</f>
        <v> </v>
      </c>
      <c r="AH113" s="117" t="str">
        <f aca="false">IF(O113&lt;1," ",SUM(AF113/O113))</f>
        <v> </v>
      </c>
      <c r="AI113" s="116" t="str">
        <f aca="false">IF(ISBLANK(AF113)," ",SUM(AF113/P113))</f>
        <v> </v>
      </c>
      <c r="AJ113" s="116" t="str">
        <f aca="false">IF(ISBLANK(AF113)," ",SUM(AF113/Z113))</f>
        <v> </v>
      </c>
      <c r="AK113" s="135"/>
      <c r="AL113" s="138"/>
      <c r="AM113" s="138"/>
      <c r="AT113" s="119" t="n">
        <f aca="false">SUM(I113/60)</f>
        <v>0</v>
      </c>
      <c r="AU113" s="119" t="n">
        <f aca="false">SUM(L113/60)</f>
        <v>0</v>
      </c>
      <c r="AV113" s="119" t="n">
        <f aca="false">SUM(G113+AT113)</f>
        <v>0</v>
      </c>
      <c r="AW113" s="119" t="n">
        <f aca="false">SUM(J113+AU113)</f>
        <v>0</v>
      </c>
    </row>
    <row r="114" customFormat="false" ht="12.75" hidden="false" customHeight="false" outlineLevel="0" collapsed="false">
      <c r="A114" s="128"/>
      <c r="B114" s="128"/>
      <c r="C114" s="129"/>
      <c r="D114" s="129"/>
      <c r="E114" s="129"/>
      <c r="F114" s="129"/>
      <c r="G114" s="130"/>
      <c r="H114" s="131" t="str">
        <f aca="false">IF(ISBLANK(G114)," ",":")</f>
        <v> </v>
      </c>
      <c r="I114" s="132"/>
      <c r="J114" s="130"/>
      <c r="K114" s="131" t="str">
        <f aca="false">IF(ISBLANK(J114)," ",":")</f>
        <v> </v>
      </c>
      <c r="L114" s="132"/>
      <c r="M114" s="133" t="str">
        <f aca="false">IF(ISBLANK(G114)," ",SUM(AW114-AV114))</f>
        <v> </v>
      </c>
      <c r="N114" s="134"/>
      <c r="O114" s="135"/>
      <c r="P114" s="135"/>
      <c r="Q114" s="133" t="str">
        <f aca="false">IF(ISBLANK(P114)," ",SUM(P114/M114))</f>
        <v> </v>
      </c>
      <c r="R114" s="134"/>
      <c r="S114" s="135"/>
      <c r="T114" s="134"/>
      <c r="U114" s="134"/>
      <c r="V114" s="134"/>
      <c r="W114" s="135"/>
      <c r="X114" s="135"/>
      <c r="Y114" s="136" t="str">
        <f aca="false">IF(ISBLANK(X114)," ",SUM(X114+AB114))</f>
        <v> </v>
      </c>
      <c r="Z114" s="136" t="str">
        <f aca="false">IF(ISBLANK(X114)," ",SUM(Y114-W114))</f>
        <v> </v>
      </c>
      <c r="AA114" s="135"/>
      <c r="AB114" s="135"/>
      <c r="AC114" s="136" t="str">
        <f aca="false">IF(ISBLANK(AA114)," ",SUM(AA114/M114))</f>
        <v> </v>
      </c>
      <c r="AD114" s="136" t="str">
        <f aca="false">IF(ISBLANK(AA114)," ",SUM(AA114/(P114/100)))</f>
        <v> </v>
      </c>
      <c r="AE114" s="114" t="str">
        <f aca="false">IF(O114&lt;1," ",SUM(AA114/O114))</f>
        <v> </v>
      </c>
      <c r="AF114" s="137"/>
      <c r="AG114" s="116" t="str">
        <f aca="false">IF(ISBLANK(AF114)," ",SUM(AF114/M114))</f>
        <v> </v>
      </c>
      <c r="AH114" s="117" t="str">
        <f aca="false">IF(O114&lt;1," ",SUM(AF114/O114))</f>
        <v> </v>
      </c>
      <c r="AI114" s="116" t="str">
        <f aca="false">IF(ISBLANK(AF114)," ",SUM(AF114/P114))</f>
        <v> </v>
      </c>
      <c r="AJ114" s="116" t="str">
        <f aca="false">IF(ISBLANK(AF114)," ",SUM(AF114/Z114))</f>
        <v> </v>
      </c>
      <c r="AK114" s="135"/>
      <c r="AL114" s="138"/>
      <c r="AM114" s="138"/>
      <c r="AT114" s="119" t="n">
        <f aca="false">SUM(I114/60)</f>
        <v>0</v>
      </c>
      <c r="AU114" s="119" t="n">
        <f aca="false">SUM(L114/60)</f>
        <v>0</v>
      </c>
      <c r="AV114" s="119" t="n">
        <f aca="false">SUM(G114+AT114)</f>
        <v>0</v>
      </c>
      <c r="AW114" s="119" t="n">
        <f aca="false">SUM(J114+AU114)</f>
        <v>0</v>
      </c>
    </row>
    <row r="115" customFormat="false" ht="12.75" hidden="false" customHeight="false" outlineLevel="0" collapsed="false">
      <c r="A115" s="128"/>
      <c r="B115" s="128"/>
      <c r="C115" s="129"/>
      <c r="D115" s="129"/>
      <c r="E115" s="129"/>
      <c r="F115" s="129"/>
      <c r="G115" s="130"/>
      <c r="H115" s="131" t="str">
        <f aca="false">IF(ISBLANK(G115)," ",":")</f>
        <v> </v>
      </c>
      <c r="I115" s="132"/>
      <c r="J115" s="130"/>
      <c r="K115" s="131" t="str">
        <f aca="false">IF(ISBLANK(J115)," ",":")</f>
        <v> </v>
      </c>
      <c r="L115" s="132"/>
      <c r="M115" s="133" t="str">
        <f aca="false">IF(ISBLANK(G115)," ",SUM(AW115-AV115))</f>
        <v> </v>
      </c>
      <c r="N115" s="134"/>
      <c r="O115" s="135"/>
      <c r="P115" s="135"/>
      <c r="Q115" s="133" t="str">
        <f aca="false">IF(ISBLANK(P115)," ",SUM(P115/M115))</f>
        <v> </v>
      </c>
      <c r="R115" s="134"/>
      <c r="S115" s="135"/>
      <c r="T115" s="134"/>
      <c r="U115" s="134"/>
      <c r="V115" s="134"/>
      <c r="W115" s="135"/>
      <c r="X115" s="135"/>
      <c r="Y115" s="136" t="str">
        <f aca="false">IF(ISBLANK(X115)," ",SUM(X115+AB115))</f>
        <v> </v>
      </c>
      <c r="Z115" s="136" t="str">
        <f aca="false">IF(ISBLANK(X115)," ",SUM(Y115-W115))</f>
        <v> </v>
      </c>
      <c r="AA115" s="135"/>
      <c r="AB115" s="135"/>
      <c r="AC115" s="136" t="str">
        <f aca="false">IF(ISBLANK(AA115)," ",SUM(AA115/M115))</f>
        <v> </v>
      </c>
      <c r="AD115" s="136" t="str">
        <f aca="false">IF(ISBLANK(AA115)," ",SUM(AA115/(P115/100)))</f>
        <v> </v>
      </c>
      <c r="AE115" s="114" t="str">
        <f aca="false">IF(O115&lt;1," ",SUM(AA115/O115))</f>
        <v> </v>
      </c>
      <c r="AF115" s="137"/>
      <c r="AG115" s="116" t="str">
        <f aca="false">IF(ISBLANK(AF115)," ",SUM(AF115/M115))</f>
        <v> </v>
      </c>
      <c r="AH115" s="117" t="str">
        <f aca="false">IF(O115&lt;1," ",SUM(AF115/O115))</f>
        <v> </v>
      </c>
      <c r="AI115" s="116" t="str">
        <f aca="false">IF(ISBLANK(AF115)," ",SUM(AF115/P115))</f>
        <v> </v>
      </c>
      <c r="AJ115" s="116" t="str">
        <f aca="false">IF(ISBLANK(AF115)," ",SUM(AF115/Z115))</f>
        <v> </v>
      </c>
      <c r="AK115" s="135"/>
      <c r="AL115" s="138"/>
      <c r="AM115" s="138"/>
      <c r="AT115" s="119" t="n">
        <f aca="false">SUM(I115/60)</f>
        <v>0</v>
      </c>
      <c r="AU115" s="119" t="n">
        <f aca="false">SUM(L115/60)</f>
        <v>0</v>
      </c>
      <c r="AV115" s="119" t="n">
        <f aca="false">SUM(G115+AT115)</f>
        <v>0</v>
      </c>
      <c r="AW115" s="119" t="n">
        <f aca="false">SUM(J115+AU115)</f>
        <v>0</v>
      </c>
    </row>
    <row r="116" customFormat="false" ht="12.75" hidden="false" customHeight="false" outlineLevel="0" collapsed="false">
      <c r="A116" s="128"/>
      <c r="B116" s="128"/>
      <c r="C116" s="129"/>
      <c r="D116" s="129"/>
      <c r="E116" s="129"/>
      <c r="F116" s="129"/>
      <c r="G116" s="130"/>
      <c r="H116" s="131" t="str">
        <f aca="false">IF(ISBLANK(G116)," ",":")</f>
        <v> </v>
      </c>
      <c r="I116" s="132"/>
      <c r="J116" s="130"/>
      <c r="K116" s="131" t="str">
        <f aca="false">IF(ISBLANK(J116)," ",":")</f>
        <v> </v>
      </c>
      <c r="L116" s="132"/>
      <c r="M116" s="133" t="str">
        <f aca="false">IF(ISBLANK(G116)," ",SUM(AW116-AV116))</f>
        <v> </v>
      </c>
      <c r="N116" s="134"/>
      <c r="O116" s="135"/>
      <c r="P116" s="135"/>
      <c r="Q116" s="133" t="str">
        <f aca="false">IF(ISBLANK(P116)," ",SUM(P116/M116))</f>
        <v> </v>
      </c>
      <c r="R116" s="134"/>
      <c r="S116" s="135"/>
      <c r="T116" s="134"/>
      <c r="U116" s="134"/>
      <c r="V116" s="134"/>
      <c r="W116" s="135"/>
      <c r="X116" s="135"/>
      <c r="Y116" s="136" t="str">
        <f aca="false">IF(ISBLANK(X116)," ",SUM(X116+AB116))</f>
        <v> </v>
      </c>
      <c r="Z116" s="136" t="str">
        <f aca="false">IF(ISBLANK(X116)," ",SUM(Y116-W116))</f>
        <v> </v>
      </c>
      <c r="AA116" s="135"/>
      <c r="AB116" s="135"/>
      <c r="AC116" s="136" t="str">
        <f aca="false">IF(ISBLANK(AA116)," ",SUM(AA116/M116))</f>
        <v> </v>
      </c>
      <c r="AD116" s="136" t="str">
        <f aca="false">IF(ISBLANK(AA116)," ",SUM(AA116/(P116/100)))</f>
        <v> </v>
      </c>
      <c r="AE116" s="114" t="str">
        <f aca="false">IF(O116&lt;1," ",SUM(AA116/O116))</f>
        <v> </v>
      </c>
      <c r="AF116" s="137"/>
      <c r="AG116" s="116" t="str">
        <f aca="false">IF(ISBLANK(AF116)," ",SUM(AF116/M116))</f>
        <v> </v>
      </c>
      <c r="AH116" s="117" t="str">
        <f aca="false">IF(O116&lt;1," ",SUM(AF116/O116))</f>
        <v> </v>
      </c>
      <c r="AI116" s="116" t="str">
        <f aca="false">IF(ISBLANK(AF116)," ",SUM(AF116/P116))</f>
        <v> </v>
      </c>
      <c r="AJ116" s="116" t="str">
        <f aca="false">IF(ISBLANK(AF116)," ",SUM(AF116/Z116))</f>
        <v> </v>
      </c>
      <c r="AK116" s="135"/>
      <c r="AL116" s="138"/>
      <c r="AM116" s="138"/>
      <c r="AT116" s="119" t="n">
        <f aca="false">SUM(I116/60)</f>
        <v>0</v>
      </c>
      <c r="AU116" s="119" t="n">
        <f aca="false">SUM(L116/60)</f>
        <v>0</v>
      </c>
      <c r="AV116" s="119" t="n">
        <f aca="false">SUM(G116+AT116)</f>
        <v>0</v>
      </c>
      <c r="AW116" s="119" t="n">
        <f aca="false">SUM(J116+AU116)</f>
        <v>0</v>
      </c>
    </row>
    <row r="117" customFormat="false" ht="12.75" hidden="false" customHeight="false" outlineLevel="0" collapsed="false">
      <c r="A117" s="128"/>
      <c r="B117" s="128"/>
      <c r="C117" s="129"/>
      <c r="D117" s="129"/>
      <c r="E117" s="129"/>
      <c r="F117" s="129"/>
      <c r="G117" s="130"/>
      <c r="H117" s="131" t="str">
        <f aca="false">IF(ISBLANK(G117)," ",":")</f>
        <v> </v>
      </c>
      <c r="I117" s="132"/>
      <c r="J117" s="130"/>
      <c r="K117" s="131" t="str">
        <f aca="false">IF(ISBLANK(J117)," ",":")</f>
        <v> </v>
      </c>
      <c r="L117" s="132"/>
      <c r="M117" s="133" t="str">
        <f aca="false">IF(ISBLANK(G117)," ",SUM(AW117-AV117))</f>
        <v> </v>
      </c>
      <c r="N117" s="134"/>
      <c r="O117" s="135"/>
      <c r="P117" s="135"/>
      <c r="Q117" s="133" t="str">
        <f aca="false">IF(ISBLANK(P117)," ",SUM(P117/M117))</f>
        <v> </v>
      </c>
      <c r="R117" s="134"/>
      <c r="S117" s="135"/>
      <c r="T117" s="134"/>
      <c r="U117" s="134"/>
      <c r="V117" s="134"/>
      <c r="W117" s="135"/>
      <c r="X117" s="135"/>
      <c r="Y117" s="136" t="str">
        <f aca="false">IF(ISBLANK(X117)," ",SUM(X117+AB117))</f>
        <v> </v>
      </c>
      <c r="Z117" s="136" t="str">
        <f aca="false">IF(ISBLANK(X117)," ",SUM(Y117-W117))</f>
        <v> </v>
      </c>
      <c r="AA117" s="135"/>
      <c r="AB117" s="135"/>
      <c r="AC117" s="136" t="str">
        <f aca="false">IF(ISBLANK(AA117)," ",SUM(AA117/M117))</f>
        <v> </v>
      </c>
      <c r="AD117" s="136" t="str">
        <f aca="false">IF(ISBLANK(AA117)," ",SUM(AA117/(P117/100)))</f>
        <v> </v>
      </c>
      <c r="AE117" s="114" t="str">
        <f aca="false">IF(O117&lt;1," ",SUM(AA117/O117))</f>
        <v> </v>
      </c>
      <c r="AF117" s="137"/>
      <c r="AG117" s="116" t="str">
        <f aca="false">IF(ISBLANK(AF117)," ",SUM(AF117/M117))</f>
        <v> </v>
      </c>
      <c r="AH117" s="117" t="str">
        <f aca="false">IF(O117&lt;1," ",SUM(AF117/O117))</f>
        <v> </v>
      </c>
      <c r="AI117" s="116" t="str">
        <f aca="false">IF(ISBLANK(AF117)," ",SUM(AF117/P117))</f>
        <v> </v>
      </c>
      <c r="AJ117" s="116" t="str">
        <f aca="false">IF(ISBLANK(AF117)," ",SUM(AF117/Z117))</f>
        <v> </v>
      </c>
      <c r="AK117" s="135"/>
      <c r="AL117" s="138"/>
      <c r="AM117" s="138"/>
      <c r="AT117" s="119" t="n">
        <f aca="false">SUM(I117/60)</f>
        <v>0</v>
      </c>
      <c r="AU117" s="119" t="n">
        <f aca="false">SUM(L117/60)</f>
        <v>0</v>
      </c>
      <c r="AV117" s="119" t="n">
        <f aca="false">SUM(G117+AT117)</f>
        <v>0</v>
      </c>
      <c r="AW117" s="119" t="n">
        <f aca="false">SUM(J117+AU117)</f>
        <v>0</v>
      </c>
    </row>
    <row r="118" customFormat="false" ht="12.75" hidden="false" customHeight="false" outlineLevel="0" collapsed="false">
      <c r="A118" s="128"/>
      <c r="B118" s="128"/>
      <c r="C118" s="129"/>
      <c r="D118" s="129"/>
      <c r="E118" s="129"/>
      <c r="F118" s="129"/>
      <c r="G118" s="130"/>
      <c r="H118" s="131" t="str">
        <f aca="false">IF(ISBLANK(G118)," ",":")</f>
        <v> </v>
      </c>
      <c r="I118" s="132"/>
      <c r="J118" s="130"/>
      <c r="K118" s="131" t="str">
        <f aca="false">IF(ISBLANK(J118)," ",":")</f>
        <v> </v>
      </c>
      <c r="L118" s="132"/>
      <c r="M118" s="133" t="str">
        <f aca="false">IF(ISBLANK(G118)," ",SUM(AW118-AV118))</f>
        <v> </v>
      </c>
      <c r="N118" s="134"/>
      <c r="O118" s="135"/>
      <c r="P118" s="135"/>
      <c r="Q118" s="133" t="str">
        <f aca="false">IF(ISBLANK(P118)," ",SUM(P118/M118))</f>
        <v> </v>
      </c>
      <c r="R118" s="134"/>
      <c r="S118" s="135"/>
      <c r="T118" s="134"/>
      <c r="U118" s="134"/>
      <c r="V118" s="134"/>
      <c r="W118" s="135"/>
      <c r="X118" s="135"/>
      <c r="Y118" s="136" t="str">
        <f aca="false">IF(ISBLANK(X118)," ",SUM(X118+AB118))</f>
        <v> </v>
      </c>
      <c r="Z118" s="136" t="str">
        <f aca="false">IF(ISBLANK(X118)," ",SUM(Y118-W118))</f>
        <v> </v>
      </c>
      <c r="AA118" s="135"/>
      <c r="AB118" s="135"/>
      <c r="AC118" s="136" t="str">
        <f aca="false">IF(ISBLANK(AA118)," ",SUM(AA118/M118))</f>
        <v> </v>
      </c>
      <c r="AD118" s="136" t="str">
        <f aca="false">IF(ISBLANK(AA118)," ",SUM(AA118/(P118/100)))</f>
        <v> </v>
      </c>
      <c r="AE118" s="114" t="str">
        <f aca="false">IF(O118&lt;1," ",SUM(AA118/O118))</f>
        <v> </v>
      </c>
      <c r="AF118" s="137"/>
      <c r="AG118" s="116" t="str">
        <f aca="false">IF(ISBLANK(AF118)," ",SUM(AF118/M118))</f>
        <v> </v>
      </c>
      <c r="AH118" s="117" t="str">
        <f aca="false">IF(O118&lt;1," ",SUM(AF118/O118))</f>
        <v> </v>
      </c>
      <c r="AI118" s="116" t="str">
        <f aca="false">IF(ISBLANK(AF118)," ",SUM(AF118/P118))</f>
        <v> </v>
      </c>
      <c r="AJ118" s="116" t="str">
        <f aca="false">IF(ISBLANK(AF118)," ",SUM(AF118/Z118))</f>
        <v> </v>
      </c>
      <c r="AK118" s="135"/>
      <c r="AL118" s="138"/>
      <c r="AM118" s="138"/>
      <c r="AT118" s="119" t="n">
        <f aca="false">SUM(I118/60)</f>
        <v>0</v>
      </c>
      <c r="AU118" s="119" t="n">
        <f aca="false">SUM(L118/60)</f>
        <v>0</v>
      </c>
      <c r="AV118" s="119" t="n">
        <f aca="false">SUM(G118+AT118)</f>
        <v>0</v>
      </c>
      <c r="AW118" s="119" t="n">
        <f aca="false">SUM(J118+AU118)</f>
        <v>0</v>
      </c>
    </row>
    <row r="119" customFormat="false" ht="12.75" hidden="false" customHeight="false" outlineLevel="0" collapsed="false">
      <c r="A119" s="128"/>
      <c r="B119" s="128"/>
      <c r="C119" s="129"/>
      <c r="D119" s="129"/>
      <c r="E119" s="129"/>
      <c r="F119" s="129"/>
      <c r="G119" s="130"/>
      <c r="H119" s="131" t="str">
        <f aca="false">IF(ISBLANK(G119)," ",":")</f>
        <v> </v>
      </c>
      <c r="I119" s="132"/>
      <c r="J119" s="130"/>
      <c r="K119" s="131" t="str">
        <f aca="false">IF(ISBLANK(J119)," ",":")</f>
        <v> </v>
      </c>
      <c r="L119" s="132"/>
      <c r="M119" s="133" t="str">
        <f aca="false">IF(ISBLANK(G119)," ",SUM(AW119-AV119))</f>
        <v> </v>
      </c>
      <c r="N119" s="134"/>
      <c r="O119" s="135"/>
      <c r="P119" s="135"/>
      <c r="Q119" s="133" t="str">
        <f aca="false">IF(ISBLANK(P119)," ",SUM(P119/M119))</f>
        <v> </v>
      </c>
      <c r="R119" s="134"/>
      <c r="S119" s="135"/>
      <c r="T119" s="134"/>
      <c r="U119" s="134"/>
      <c r="V119" s="134"/>
      <c r="W119" s="135"/>
      <c r="X119" s="135"/>
      <c r="Y119" s="136" t="str">
        <f aca="false">IF(ISBLANK(X119)," ",SUM(X119+AB119))</f>
        <v> </v>
      </c>
      <c r="Z119" s="136" t="str">
        <f aca="false">IF(ISBLANK(X119)," ",SUM(Y119-W119))</f>
        <v> </v>
      </c>
      <c r="AA119" s="135"/>
      <c r="AB119" s="135"/>
      <c r="AC119" s="136" t="str">
        <f aca="false">IF(ISBLANK(AA119)," ",SUM(AA119/M119))</f>
        <v> </v>
      </c>
      <c r="AD119" s="136" t="str">
        <f aca="false">IF(ISBLANK(AA119)," ",SUM(AA119/(P119/100)))</f>
        <v> </v>
      </c>
      <c r="AE119" s="114" t="str">
        <f aca="false">IF(O119&lt;1," ",SUM(AA119/O119))</f>
        <v> </v>
      </c>
      <c r="AF119" s="137"/>
      <c r="AG119" s="116" t="str">
        <f aca="false">IF(ISBLANK(AF119)," ",SUM(AF119/M119))</f>
        <v> </v>
      </c>
      <c r="AH119" s="117" t="str">
        <f aca="false">IF(O119&lt;1," ",SUM(AF119/O119))</f>
        <v> </v>
      </c>
      <c r="AI119" s="116" t="str">
        <f aca="false">IF(ISBLANK(AF119)," ",SUM(AF119/P119))</f>
        <v> </v>
      </c>
      <c r="AJ119" s="116" t="str">
        <f aca="false">IF(ISBLANK(AF119)," ",SUM(AF119/Z119))</f>
        <v> </v>
      </c>
      <c r="AK119" s="135"/>
      <c r="AL119" s="138"/>
      <c r="AM119" s="138"/>
      <c r="AT119" s="119" t="n">
        <f aca="false">SUM(I119/60)</f>
        <v>0</v>
      </c>
      <c r="AU119" s="119" t="n">
        <f aca="false">SUM(L119/60)</f>
        <v>0</v>
      </c>
      <c r="AV119" s="119" t="n">
        <f aca="false">SUM(G119+AT119)</f>
        <v>0</v>
      </c>
      <c r="AW119" s="119" t="n">
        <f aca="false">SUM(J119+AU119)</f>
        <v>0</v>
      </c>
    </row>
    <row r="120" customFormat="false" ht="12.75" hidden="false" customHeight="false" outlineLevel="0" collapsed="false">
      <c r="A120" s="128"/>
      <c r="B120" s="128"/>
      <c r="C120" s="129"/>
      <c r="D120" s="129"/>
      <c r="E120" s="129"/>
      <c r="F120" s="129"/>
      <c r="G120" s="130"/>
      <c r="H120" s="131" t="str">
        <f aca="false">IF(ISBLANK(G120)," ",":")</f>
        <v> </v>
      </c>
      <c r="I120" s="132"/>
      <c r="J120" s="130"/>
      <c r="K120" s="131" t="str">
        <f aca="false">IF(ISBLANK(J120)," ",":")</f>
        <v> </v>
      </c>
      <c r="L120" s="132"/>
      <c r="M120" s="133" t="str">
        <f aca="false">IF(ISBLANK(G120)," ",SUM(AW120-AV120))</f>
        <v> </v>
      </c>
      <c r="N120" s="134"/>
      <c r="O120" s="135"/>
      <c r="P120" s="135"/>
      <c r="Q120" s="133" t="str">
        <f aca="false">IF(ISBLANK(P120)," ",SUM(P120/M120))</f>
        <v> </v>
      </c>
      <c r="R120" s="134"/>
      <c r="S120" s="135"/>
      <c r="T120" s="134"/>
      <c r="U120" s="134"/>
      <c r="V120" s="134"/>
      <c r="W120" s="135"/>
      <c r="X120" s="135"/>
      <c r="Y120" s="136" t="str">
        <f aca="false">IF(ISBLANK(X120)," ",SUM(X120+AB120))</f>
        <v> </v>
      </c>
      <c r="Z120" s="136" t="str">
        <f aca="false">IF(ISBLANK(X120)," ",SUM(Y120-W120))</f>
        <v> </v>
      </c>
      <c r="AA120" s="135"/>
      <c r="AB120" s="135"/>
      <c r="AC120" s="136" t="str">
        <f aca="false">IF(ISBLANK(AA120)," ",SUM(AA120/M120))</f>
        <v> </v>
      </c>
      <c r="AD120" s="136" t="str">
        <f aca="false">IF(ISBLANK(AA120)," ",SUM(AA120/(P120/100)))</f>
        <v> </v>
      </c>
      <c r="AE120" s="114" t="str">
        <f aca="false">IF(O120&lt;1," ",SUM(AA120/O120))</f>
        <v> </v>
      </c>
      <c r="AF120" s="137"/>
      <c r="AG120" s="116" t="str">
        <f aca="false">IF(ISBLANK(AF120)," ",SUM(AF120/M120))</f>
        <v> </v>
      </c>
      <c r="AH120" s="117" t="str">
        <f aca="false">IF(O120&lt;1," ",SUM(AF120/O120))</f>
        <v> </v>
      </c>
      <c r="AI120" s="116" t="str">
        <f aca="false">IF(ISBLANK(AF120)," ",SUM(AF120/P120))</f>
        <v> </v>
      </c>
      <c r="AJ120" s="116" t="str">
        <f aca="false">IF(ISBLANK(AF120)," ",SUM(AF120/Z120))</f>
        <v> </v>
      </c>
      <c r="AK120" s="135"/>
      <c r="AL120" s="138"/>
      <c r="AM120" s="138"/>
      <c r="AT120" s="119" t="n">
        <f aca="false">SUM(I120/60)</f>
        <v>0</v>
      </c>
      <c r="AU120" s="119" t="n">
        <f aca="false">SUM(L120/60)</f>
        <v>0</v>
      </c>
      <c r="AV120" s="119" t="n">
        <f aca="false">SUM(G120+AT120)</f>
        <v>0</v>
      </c>
      <c r="AW120" s="119" t="n">
        <f aca="false">SUM(J120+AU120)</f>
        <v>0</v>
      </c>
    </row>
    <row r="121" customFormat="false" ht="12.75" hidden="false" customHeight="false" outlineLevel="0" collapsed="false">
      <c r="A121" s="128"/>
      <c r="B121" s="128"/>
      <c r="C121" s="129"/>
      <c r="D121" s="129"/>
      <c r="E121" s="129"/>
      <c r="F121" s="129"/>
      <c r="G121" s="130"/>
      <c r="H121" s="131" t="str">
        <f aca="false">IF(ISBLANK(G121)," ",":")</f>
        <v> </v>
      </c>
      <c r="I121" s="132"/>
      <c r="J121" s="130"/>
      <c r="K121" s="131" t="str">
        <f aca="false">IF(ISBLANK(J121)," ",":")</f>
        <v> </v>
      </c>
      <c r="L121" s="132"/>
      <c r="M121" s="133" t="str">
        <f aca="false">IF(ISBLANK(G121)," ",SUM(AW121-AV121))</f>
        <v> </v>
      </c>
      <c r="N121" s="134"/>
      <c r="O121" s="135"/>
      <c r="P121" s="135"/>
      <c r="Q121" s="133" t="str">
        <f aca="false">IF(ISBLANK(P121)," ",SUM(P121/M121))</f>
        <v> </v>
      </c>
      <c r="R121" s="134"/>
      <c r="S121" s="135"/>
      <c r="T121" s="134"/>
      <c r="U121" s="134"/>
      <c r="V121" s="134"/>
      <c r="W121" s="135"/>
      <c r="X121" s="135"/>
      <c r="Y121" s="136" t="str">
        <f aca="false">IF(ISBLANK(X121)," ",SUM(X121+AB121))</f>
        <v> </v>
      </c>
      <c r="Z121" s="136" t="str">
        <f aca="false">IF(ISBLANK(X121)," ",SUM(Y121-W121))</f>
        <v> </v>
      </c>
      <c r="AA121" s="135"/>
      <c r="AB121" s="135"/>
      <c r="AC121" s="136" t="str">
        <f aca="false">IF(ISBLANK(AA121)," ",SUM(AA121/M121))</f>
        <v> </v>
      </c>
      <c r="AD121" s="136" t="str">
        <f aca="false">IF(ISBLANK(AA121)," ",SUM(AA121/(P121/100)))</f>
        <v> </v>
      </c>
      <c r="AE121" s="114" t="str">
        <f aca="false">IF(O121&lt;1," ",SUM(AA121/O121))</f>
        <v> </v>
      </c>
      <c r="AF121" s="137"/>
      <c r="AG121" s="116" t="str">
        <f aca="false">IF(ISBLANK(AF121)," ",SUM(AF121/M121))</f>
        <v> </v>
      </c>
      <c r="AH121" s="117" t="str">
        <f aca="false">IF(O121&lt;1," ",SUM(AF121/O121))</f>
        <v> </v>
      </c>
      <c r="AI121" s="116" t="str">
        <f aca="false">IF(ISBLANK(AF121)," ",SUM(AF121/P121))</f>
        <v> </v>
      </c>
      <c r="AJ121" s="116" t="str">
        <f aca="false">IF(ISBLANK(AF121)," ",SUM(AF121/Z121))</f>
        <v> </v>
      </c>
      <c r="AK121" s="135"/>
      <c r="AL121" s="138"/>
      <c r="AM121" s="138"/>
      <c r="AT121" s="119" t="n">
        <f aca="false">SUM(I121/60)</f>
        <v>0</v>
      </c>
      <c r="AU121" s="119" t="n">
        <f aca="false">SUM(L121/60)</f>
        <v>0</v>
      </c>
      <c r="AV121" s="119" t="n">
        <f aca="false">SUM(G121+AT121)</f>
        <v>0</v>
      </c>
      <c r="AW121" s="119" t="n">
        <f aca="false">SUM(J121+AU121)</f>
        <v>0</v>
      </c>
    </row>
    <row r="122" customFormat="false" ht="12.75" hidden="false" customHeight="false" outlineLevel="0" collapsed="false">
      <c r="A122" s="128"/>
      <c r="B122" s="128"/>
      <c r="C122" s="129"/>
      <c r="D122" s="129"/>
      <c r="E122" s="129"/>
      <c r="F122" s="129"/>
      <c r="G122" s="130"/>
      <c r="H122" s="131" t="str">
        <f aca="false">IF(ISBLANK(G122)," ",":")</f>
        <v> </v>
      </c>
      <c r="I122" s="132"/>
      <c r="J122" s="130"/>
      <c r="K122" s="131" t="str">
        <f aca="false">IF(ISBLANK(J122)," ",":")</f>
        <v> </v>
      </c>
      <c r="L122" s="132"/>
      <c r="M122" s="133" t="str">
        <f aca="false">IF(ISBLANK(G122)," ",SUM(AW122-AV122))</f>
        <v> </v>
      </c>
      <c r="N122" s="134"/>
      <c r="O122" s="135"/>
      <c r="P122" s="135"/>
      <c r="Q122" s="133" t="str">
        <f aca="false">IF(ISBLANK(P122)," ",SUM(P122/M122))</f>
        <v> </v>
      </c>
      <c r="R122" s="134"/>
      <c r="S122" s="135"/>
      <c r="T122" s="134"/>
      <c r="U122" s="134"/>
      <c r="V122" s="134"/>
      <c r="W122" s="135"/>
      <c r="X122" s="135"/>
      <c r="Y122" s="136" t="str">
        <f aca="false">IF(ISBLANK(X122)," ",SUM(X122+AB122))</f>
        <v> </v>
      </c>
      <c r="Z122" s="136" t="str">
        <f aca="false">IF(ISBLANK(X122)," ",SUM(Y122-W122))</f>
        <v> </v>
      </c>
      <c r="AA122" s="135"/>
      <c r="AB122" s="135"/>
      <c r="AC122" s="136" t="str">
        <f aca="false">IF(ISBLANK(AA122)," ",SUM(AA122/M122))</f>
        <v> </v>
      </c>
      <c r="AD122" s="136" t="str">
        <f aca="false">IF(ISBLANK(AA122)," ",SUM(AA122/(P122/100)))</f>
        <v> </v>
      </c>
      <c r="AE122" s="114" t="str">
        <f aca="false">IF(O122&lt;1," ",SUM(AA122/O122))</f>
        <v> </v>
      </c>
      <c r="AF122" s="137"/>
      <c r="AG122" s="116" t="str">
        <f aca="false">IF(ISBLANK(AF122)," ",SUM(AF122/M122))</f>
        <v> </v>
      </c>
      <c r="AH122" s="117" t="str">
        <f aca="false">IF(O122&lt;1," ",SUM(AF122/O122))</f>
        <v> </v>
      </c>
      <c r="AI122" s="116" t="str">
        <f aca="false">IF(ISBLANK(AF122)," ",SUM(AF122/P122))</f>
        <v> </v>
      </c>
      <c r="AJ122" s="116" t="str">
        <f aca="false">IF(ISBLANK(AF122)," ",SUM(AF122/Z122))</f>
        <v> </v>
      </c>
      <c r="AK122" s="135"/>
      <c r="AL122" s="138"/>
      <c r="AM122" s="138"/>
      <c r="AT122" s="119" t="n">
        <f aca="false">SUM(I122/60)</f>
        <v>0</v>
      </c>
      <c r="AU122" s="119" t="n">
        <f aca="false">SUM(L122/60)</f>
        <v>0</v>
      </c>
      <c r="AV122" s="119" t="n">
        <f aca="false">SUM(G122+AT122)</f>
        <v>0</v>
      </c>
      <c r="AW122" s="119" t="n">
        <f aca="false">SUM(J122+AU122)</f>
        <v>0</v>
      </c>
    </row>
    <row r="123" customFormat="false" ht="12.75" hidden="false" customHeight="false" outlineLevel="0" collapsed="false">
      <c r="A123" s="128"/>
      <c r="B123" s="128"/>
      <c r="C123" s="129"/>
      <c r="D123" s="129"/>
      <c r="E123" s="129"/>
      <c r="F123" s="129"/>
      <c r="G123" s="130"/>
      <c r="H123" s="131" t="str">
        <f aca="false">IF(ISBLANK(G123)," ",":")</f>
        <v> </v>
      </c>
      <c r="I123" s="132"/>
      <c r="J123" s="130"/>
      <c r="K123" s="131" t="str">
        <f aca="false">IF(ISBLANK(J123)," ",":")</f>
        <v> </v>
      </c>
      <c r="L123" s="132"/>
      <c r="M123" s="133" t="str">
        <f aca="false">IF(ISBLANK(G123)," ",SUM(AW123-AV123))</f>
        <v> </v>
      </c>
      <c r="N123" s="134"/>
      <c r="O123" s="135"/>
      <c r="P123" s="135"/>
      <c r="Q123" s="133" t="str">
        <f aca="false">IF(ISBLANK(P123)," ",SUM(P123/M123))</f>
        <v> </v>
      </c>
      <c r="R123" s="134"/>
      <c r="S123" s="135"/>
      <c r="T123" s="134"/>
      <c r="U123" s="134"/>
      <c r="V123" s="134"/>
      <c r="W123" s="135"/>
      <c r="X123" s="135"/>
      <c r="Y123" s="136" t="str">
        <f aca="false">IF(ISBLANK(X123)," ",SUM(X123+AB123))</f>
        <v> </v>
      </c>
      <c r="Z123" s="136" t="str">
        <f aca="false">IF(ISBLANK(X123)," ",SUM(Y123-W123))</f>
        <v> </v>
      </c>
      <c r="AA123" s="135"/>
      <c r="AB123" s="135"/>
      <c r="AC123" s="136" t="str">
        <f aca="false">IF(ISBLANK(AA123)," ",SUM(AA123/M123))</f>
        <v> </v>
      </c>
      <c r="AD123" s="136" t="str">
        <f aca="false">IF(ISBLANK(AA123)," ",SUM(AA123/(P123/100)))</f>
        <v> </v>
      </c>
      <c r="AE123" s="114" t="str">
        <f aca="false">IF(O123&lt;1," ",SUM(AA123/O123))</f>
        <v> </v>
      </c>
      <c r="AF123" s="137"/>
      <c r="AG123" s="116" t="str">
        <f aca="false">IF(ISBLANK(AF123)," ",SUM(AF123/M123))</f>
        <v> </v>
      </c>
      <c r="AH123" s="117" t="str">
        <f aca="false">IF(O123&lt;1," ",SUM(AF123/O123))</f>
        <v> </v>
      </c>
      <c r="AI123" s="116" t="str">
        <f aca="false">IF(ISBLANK(AF123)," ",SUM(AF123/P123))</f>
        <v> </v>
      </c>
      <c r="AJ123" s="116" t="str">
        <f aca="false">IF(ISBLANK(AF123)," ",SUM(AF123/Z123))</f>
        <v> </v>
      </c>
      <c r="AK123" s="135"/>
      <c r="AL123" s="138"/>
      <c r="AM123" s="138"/>
      <c r="AT123" s="119" t="n">
        <f aca="false">SUM(I123/60)</f>
        <v>0</v>
      </c>
      <c r="AU123" s="119" t="n">
        <f aca="false">SUM(L123/60)</f>
        <v>0</v>
      </c>
      <c r="AV123" s="119" t="n">
        <f aca="false">SUM(G123+AT123)</f>
        <v>0</v>
      </c>
      <c r="AW123" s="119" t="n">
        <f aca="false">SUM(J123+AU123)</f>
        <v>0</v>
      </c>
    </row>
    <row r="124" customFormat="false" ht="12.75" hidden="false" customHeight="false" outlineLevel="0" collapsed="false">
      <c r="A124" s="128"/>
      <c r="B124" s="128"/>
      <c r="C124" s="129"/>
      <c r="D124" s="129"/>
      <c r="E124" s="129"/>
      <c r="F124" s="129"/>
      <c r="G124" s="130"/>
      <c r="H124" s="131" t="str">
        <f aca="false">IF(ISBLANK(G124)," ",":")</f>
        <v> </v>
      </c>
      <c r="I124" s="132"/>
      <c r="J124" s="130"/>
      <c r="K124" s="131" t="str">
        <f aca="false">IF(ISBLANK(J124)," ",":")</f>
        <v> </v>
      </c>
      <c r="L124" s="132"/>
      <c r="M124" s="133" t="str">
        <f aca="false">IF(ISBLANK(G124)," ",SUM(AW124-AV124))</f>
        <v> </v>
      </c>
      <c r="N124" s="134"/>
      <c r="O124" s="135"/>
      <c r="P124" s="135"/>
      <c r="Q124" s="133" t="str">
        <f aca="false">IF(ISBLANK(P124)," ",SUM(P124/M124))</f>
        <v> </v>
      </c>
      <c r="R124" s="134"/>
      <c r="S124" s="135"/>
      <c r="T124" s="134"/>
      <c r="U124" s="134"/>
      <c r="V124" s="134"/>
      <c r="W124" s="135"/>
      <c r="X124" s="135"/>
      <c r="Y124" s="136" t="str">
        <f aca="false">IF(ISBLANK(X124)," ",SUM(X124+AB124))</f>
        <v> </v>
      </c>
      <c r="Z124" s="136" t="str">
        <f aca="false">IF(ISBLANK(X124)," ",SUM(Y124-W124))</f>
        <v> </v>
      </c>
      <c r="AA124" s="135"/>
      <c r="AB124" s="135"/>
      <c r="AC124" s="136" t="str">
        <f aca="false">IF(ISBLANK(AA124)," ",SUM(AA124/M124))</f>
        <v> </v>
      </c>
      <c r="AD124" s="136" t="str">
        <f aca="false">IF(ISBLANK(AA124)," ",SUM(AA124/(P124/100)))</f>
        <v> </v>
      </c>
      <c r="AE124" s="114" t="str">
        <f aca="false">IF(O124&lt;1," ",SUM(AA124/O124))</f>
        <v> </v>
      </c>
      <c r="AF124" s="137"/>
      <c r="AG124" s="116" t="str">
        <f aca="false">IF(ISBLANK(AF124)," ",SUM(AF124/M124))</f>
        <v> </v>
      </c>
      <c r="AH124" s="117" t="str">
        <f aca="false">IF(O124&lt;1," ",SUM(AF124/O124))</f>
        <v> </v>
      </c>
      <c r="AI124" s="116" t="str">
        <f aca="false">IF(ISBLANK(AF124)," ",SUM(AF124/P124))</f>
        <v> </v>
      </c>
      <c r="AJ124" s="116" t="str">
        <f aca="false">IF(ISBLANK(AF124)," ",SUM(AF124/Z124))</f>
        <v> </v>
      </c>
      <c r="AK124" s="135"/>
      <c r="AL124" s="138"/>
      <c r="AM124" s="138"/>
      <c r="AT124" s="119" t="n">
        <f aca="false">SUM(I124/60)</f>
        <v>0</v>
      </c>
      <c r="AU124" s="119" t="n">
        <f aca="false">SUM(L124/60)</f>
        <v>0</v>
      </c>
      <c r="AV124" s="119" t="n">
        <f aca="false">SUM(G124+AT124)</f>
        <v>0</v>
      </c>
      <c r="AW124" s="119" t="n">
        <f aca="false">SUM(J124+AU124)</f>
        <v>0</v>
      </c>
    </row>
    <row r="125" customFormat="false" ht="12.75" hidden="false" customHeight="false" outlineLevel="0" collapsed="false">
      <c r="A125" s="128"/>
      <c r="B125" s="128"/>
      <c r="C125" s="129"/>
      <c r="D125" s="129"/>
      <c r="E125" s="129"/>
      <c r="F125" s="129"/>
      <c r="G125" s="130"/>
      <c r="H125" s="131" t="str">
        <f aca="false">IF(ISBLANK(G125)," ",":")</f>
        <v> </v>
      </c>
      <c r="I125" s="132"/>
      <c r="J125" s="130"/>
      <c r="K125" s="131" t="str">
        <f aca="false">IF(ISBLANK(J125)," ",":")</f>
        <v> </v>
      </c>
      <c r="L125" s="132"/>
      <c r="M125" s="133" t="str">
        <f aca="false">IF(ISBLANK(G125)," ",SUM(AW125-AV125))</f>
        <v> </v>
      </c>
      <c r="N125" s="134"/>
      <c r="O125" s="135"/>
      <c r="P125" s="135"/>
      <c r="Q125" s="133" t="str">
        <f aca="false">IF(ISBLANK(P125)," ",SUM(P125/M125))</f>
        <v> </v>
      </c>
      <c r="R125" s="134"/>
      <c r="S125" s="135"/>
      <c r="T125" s="134"/>
      <c r="U125" s="134"/>
      <c r="V125" s="134"/>
      <c r="W125" s="135"/>
      <c r="X125" s="135"/>
      <c r="Y125" s="136" t="str">
        <f aca="false">IF(ISBLANK(X125)," ",SUM(X125+AB125))</f>
        <v> </v>
      </c>
      <c r="Z125" s="136" t="str">
        <f aca="false">IF(ISBLANK(X125)," ",SUM(Y125-W125))</f>
        <v> </v>
      </c>
      <c r="AA125" s="135"/>
      <c r="AB125" s="135"/>
      <c r="AC125" s="136" t="str">
        <f aca="false">IF(ISBLANK(AA125)," ",SUM(AA125/M125))</f>
        <v> </v>
      </c>
      <c r="AD125" s="136" t="str">
        <f aca="false">IF(ISBLANK(AA125)," ",SUM(AA125/(P125/100)))</f>
        <v> </v>
      </c>
      <c r="AE125" s="114" t="str">
        <f aca="false">IF(O125&lt;1," ",SUM(AA125/O125))</f>
        <v> </v>
      </c>
      <c r="AF125" s="137"/>
      <c r="AG125" s="116" t="str">
        <f aca="false">IF(ISBLANK(AF125)," ",SUM(AF125/M125))</f>
        <v> </v>
      </c>
      <c r="AH125" s="117" t="str">
        <f aca="false">IF(O125&lt;1," ",SUM(AF125/O125))</f>
        <v> </v>
      </c>
      <c r="AI125" s="116" t="str">
        <f aca="false">IF(ISBLANK(AF125)," ",SUM(AF125/P125))</f>
        <v> </v>
      </c>
      <c r="AJ125" s="116" t="str">
        <f aca="false">IF(ISBLANK(AF125)," ",SUM(AF125/Z125))</f>
        <v> </v>
      </c>
      <c r="AK125" s="135"/>
      <c r="AL125" s="138"/>
      <c r="AM125" s="138"/>
      <c r="AT125" s="119" t="n">
        <f aca="false">SUM(I125/60)</f>
        <v>0</v>
      </c>
      <c r="AU125" s="119" t="n">
        <f aca="false">SUM(L125/60)</f>
        <v>0</v>
      </c>
      <c r="AV125" s="119" t="n">
        <f aca="false">SUM(G125+AT125)</f>
        <v>0</v>
      </c>
      <c r="AW125" s="119" t="n">
        <f aca="false">SUM(J125+AU125)</f>
        <v>0</v>
      </c>
    </row>
    <row r="126" customFormat="false" ht="12.75" hidden="false" customHeight="false" outlineLevel="0" collapsed="false">
      <c r="A126" s="128"/>
      <c r="B126" s="128"/>
      <c r="C126" s="129"/>
      <c r="D126" s="129"/>
      <c r="E126" s="129"/>
      <c r="F126" s="129"/>
      <c r="G126" s="130"/>
      <c r="H126" s="131" t="str">
        <f aca="false">IF(ISBLANK(G126)," ",":")</f>
        <v> </v>
      </c>
      <c r="I126" s="132"/>
      <c r="J126" s="130"/>
      <c r="K126" s="131" t="str">
        <f aca="false">IF(ISBLANK(J126)," ",":")</f>
        <v> </v>
      </c>
      <c r="L126" s="132"/>
      <c r="M126" s="133" t="str">
        <f aca="false">IF(ISBLANK(G126)," ",SUM(AW126-AV126))</f>
        <v> </v>
      </c>
      <c r="N126" s="134"/>
      <c r="O126" s="135"/>
      <c r="P126" s="135"/>
      <c r="Q126" s="133" t="str">
        <f aca="false">IF(ISBLANK(P126)," ",SUM(P126/M126))</f>
        <v> </v>
      </c>
      <c r="R126" s="134"/>
      <c r="S126" s="135"/>
      <c r="T126" s="134"/>
      <c r="U126" s="134"/>
      <c r="V126" s="134"/>
      <c r="W126" s="135"/>
      <c r="X126" s="135"/>
      <c r="Y126" s="136" t="str">
        <f aca="false">IF(ISBLANK(X126)," ",SUM(X126+AB126))</f>
        <v> </v>
      </c>
      <c r="Z126" s="136" t="str">
        <f aca="false">IF(ISBLANK(X126)," ",SUM(Y126-W126))</f>
        <v> </v>
      </c>
      <c r="AA126" s="135"/>
      <c r="AB126" s="135"/>
      <c r="AC126" s="136" t="str">
        <f aca="false">IF(ISBLANK(AA126)," ",SUM(AA126/M126))</f>
        <v> </v>
      </c>
      <c r="AD126" s="136" t="str">
        <f aca="false">IF(ISBLANK(AA126)," ",SUM(AA126/(P126/100)))</f>
        <v> </v>
      </c>
      <c r="AE126" s="114" t="str">
        <f aca="false">IF(O126&lt;1," ",SUM(AA126/O126))</f>
        <v> </v>
      </c>
      <c r="AF126" s="137"/>
      <c r="AG126" s="116" t="str">
        <f aca="false">IF(ISBLANK(AF126)," ",SUM(AF126/M126))</f>
        <v> </v>
      </c>
      <c r="AH126" s="117" t="str">
        <f aca="false">IF(O126&lt;1," ",SUM(AF126/O126))</f>
        <v> </v>
      </c>
      <c r="AI126" s="116" t="str">
        <f aca="false">IF(ISBLANK(AF126)," ",SUM(AF126/P126))</f>
        <v> </v>
      </c>
      <c r="AJ126" s="116" t="str">
        <f aca="false">IF(ISBLANK(AF126)," ",SUM(AF126/Z126))</f>
        <v> </v>
      </c>
      <c r="AK126" s="135"/>
      <c r="AL126" s="138"/>
      <c r="AM126" s="138"/>
      <c r="AT126" s="119" t="n">
        <f aca="false">SUM(I126/60)</f>
        <v>0</v>
      </c>
      <c r="AU126" s="119" t="n">
        <f aca="false">SUM(L126/60)</f>
        <v>0</v>
      </c>
      <c r="AV126" s="119" t="n">
        <f aca="false">SUM(G126+AT126)</f>
        <v>0</v>
      </c>
      <c r="AW126" s="119" t="n">
        <f aca="false">SUM(J126+AU126)</f>
        <v>0</v>
      </c>
    </row>
    <row r="127" customFormat="false" ht="12.75" hidden="false" customHeight="false" outlineLevel="0" collapsed="false">
      <c r="A127" s="128"/>
      <c r="B127" s="128"/>
      <c r="C127" s="129"/>
      <c r="D127" s="129"/>
      <c r="E127" s="129"/>
      <c r="F127" s="129"/>
      <c r="G127" s="130"/>
      <c r="H127" s="131" t="str">
        <f aca="false">IF(ISBLANK(G127)," ",":")</f>
        <v> </v>
      </c>
      <c r="I127" s="132"/>
      <c r="J127" s="130"/>
      <c r="K127" s="131" t="str">
        <f aca="false">IF(ISBLANK(J127)," ",":")</f>
        <v> </v>
      </c>
      <c r="L127" s="132"/>
      <c r="M127" s="133" t="str">
        <f aca="false">IF(ISBLANK(G127)," ",SUM(AW127-AV127))</f>
        <v> </v>
      </c>
      <c r="N127" s="134"/>
      <c r="O127" s="135"/>
      <c r="P127" s="135"/>
      <c r="Q127" s="133" t="str">
        <f aca="false">IF(ISBLANK(P127)," ",SUM(P127/M127))</f>
        <v> </v>
      </c>
      <c r="R127" s="134"/>
      <c r="S127" s="135"/>
      <c r="T127" s="134"/>
      <c r="U127" s="134"/>
      <c r="V127" s="134"/>
      <c r="W127" s="135"/>
      <c r="X127" s="135"/>
      <c r="Y127" s="136" t="str">
        <f aca="false">IF(ISBLANK(X127)," ",SUM(X127+AB127))</f>
        <v> </v>
      </c>
      <c r="Z127" s="136" t="str">
        <f aca="false">IF(ISBLANK(X127)," ",SUM(Y127-W127))</f>
        <v> </v>
      </c>
      <c r="AA127" s="135"/>
      <c r="AB127" s="135"/>
      <c r="AC127" s="136" t="str">
        <f aca="false">IF(ISBLANK(AA127)," ",SUM(AA127/M127))</f>
        <v> </v>
      </c>
      <c r="AD127" s="136" t="str">
        <f aca="false">IF(ISBLANK(AA127)," ",SUM(AA127/(P127/100)))</f>
        <v> </v>
      </c>
      <c r="AE127" s="114" t="str">
        <f aca="false">IF(O127&lt;1," ",SUM(AA127/O127))</f>
        <v> </v>
      </c>
      <c r="AF127" s="137"/>
      <c r="AG127" s="116" t="str">
        <f aca="false">IF(ISBLANK(AF127)," ",SUM(AF127/M127))</f>
        <v> </v>
      </c>
      <c r="AH127" s="117" t="str">
        <f aca="false">IF(O127&lt;1," ",SUM(AF127/O127))</f>
        <v> </v>
      </c>
      <c r="AI127" s="116" t="str">
        <f aca="false">IF(ISBLANK(AF127)," ",SUM(AF127/P127))</f>
        <v> </v>
      </c>
      <c r="AJ127" s="116" t="str">
        <f aca="false">IF(ISBLANK(AF127)," ",SUM(AF127/Z127))</f>
        <v> </v>
      </c>
      <c r="AK127" s="135"/>
      <c r="AL127" s="138"/>
      <c r="AM127" s="138"/>
      <c r="AT127" s="119" t="n">
        <f aca="false">SUM(I127/60)</f>
        <v>0</v>
      </c>
      <c r="AU127" s="119" t="n">
        <f aca="false">SUM(L127/60)</f>
        <v>0</v>
      </c>
      <c r="AV127" s="119" t="n">
        <f aca="false">SUM(G127+AT127)</f>
        <v>0</v>
      </c>
      <c r="AW127" s="119" t="n">
        <f aca="false">SUM(J127+AU127)</f>
        <v>0</v>
      </c>
    </row>
    <row r="128" customFormat="false" ht="12.75" hidden="false" customHeight="false" outlineLevel="0" collapsed="false">
      <c r="A128" s="128"/>
      <c r="B128" s="128"/>
      <c r="C128" s="129"/>
      <c r="D128" s="129"/>
      <c r="E128" s="129"/>
      <c r="F128" s="129"/>
      <c r="G128" s="130"/>
      <c r="H128" s="131" t="str">
        <f aca="false">IF(ISBLANK(G128)," ",":")</f>
        <v> </v>
      </c>
      <c r="I128" s="132"/>
      <c r="J128" s="130"/>
      <c r="K128" s="131" t="str">
        <f aca="false">IF(ISBLANK(J128)," ",":")</f>
        <v> </v>
      </c>
      <c r="L128" s="132"/>
      <c r="M128" s="133" t="str">
        <f aca="false">IF(ISBLANK(G128)," ",SUM(AW128-AV128))</f>
        <v> </v>
      </c>
      <c r="N128" s="134"/>
      <c r="O128" s="135"/>
      <c r="P128" s="135"/>
      <c r="Q128" s="133" t="str">
        <f aca="false">IF(ISBLANK(P128)," ",SUM(P128/M128))</f>
        <v> </v>
      </c>
      <c r="R128" s="134"/>
      <c r="S128" s="135"/>
      <c r="T128" s="134"/>
      <c r="U128" s="134"/>
      <c r="V128" s="134"/>
      <c r="W128" s="135"/>
      <c r="X128" s="135"/>
      <c r="Y128" s="136" t="str">
        <f aca="false">IF(ISBLANK(X128)," ",SUM(X128+AB128))</f>
        <v> </v>
      </c>
      <c r="Z128" s="136" t="str">
        <f aca="false">IF(ISBLANK(X128)," ",SUM(Y128-W128))</f>
        <v> </v>
      </c>
      <c r="AA128" s="135"/>
      <c r="AB128" s="135"/>
      <c r="AC128" s="136" t="str">
        <f aca="false">IF(ISBLANK(AA128)," ",SUM(AA128/M128))</f>
        <v> </v>
      </c>
      <c r="AD128" s="136" t="str">
        <f aca="false">IF(ISBLANK(AA128)," ",SUM(AA128/(P128/100)))</f>
        <v> </v>
      </c>
      <c r="AE128" s="114" t="str">
        <f aca="false">IF(O128&lt;1," ",SUM(AA128/O128))</f>
        <v> </v>
      </c>
      <c r="AF128" s="137"/>
      <c r="AG128" s="116" t="str">
        <f aca="false">IF(ISBLANK(AF128)," ",SUM(AF128/M128))</f>
        <v> </v>
      </c>
      <c r="AH128" s="117" t="str">
        <f aca="false">IF(O128&lt;1," ",SUM(AF128/O128))</f>
        <v> </v>
      </c>
      <c r="AI128" s="116" t="str">
        <f aca="false">IF(ISBLANK(AF128)," ",SUM(AF128/P128))</f>
        <v> </v>
      </c>
      <c r="AJ128" s="116" t="str">
        <f aca="false">IF(ISBLANK(AF128)," ",SUM(AF128/Z128))</f>
        <v> </v>
      </c>
      <c r="AK128" s="135"/>
      <c r="AL128" s="138"/>
      <c r="AM128" s="138"/>
      <c r="AT128" s="119" t="n">
        <f aca="false">SUM(I128/60)</f>
        <v>0</v>
      </c>
      <c r="AU128" s="119" t="n">
        <f aca="false">SUM(L128/60)</f>
        <v>0</v>
      </c>
      <c r="AV128" s="119" t="n">
        <f aca="false">SUM(G128+AT128)</f>
        <v>0</v>
      </c>
      <c r="AW128" s="119" t="n">
        <f aca="false">SUM(J128+AU128)</f>
        <v>0</v>
      </c>
    </row>
    <row r="129" customFormat="false" ht="12.75" hidden="false" customHeight="false" outlineLevel="0" collapsed="false">
      <c r="A129" s="128"/>
      <c r="B129" s="128"/>
      <c r="C129" s="129"/>
      <c r="D129" s="129"/>
      <c r="E129" s="129"/>
      <c r="F129" s="129"/>
      <c r="G129" s="130"/>
      <c r="H129" s="131" t="str">
        <f aca="false">IF(ISBLANK(G129)," ",":")</f>
        <v> </v>
      </c>
      <c r="I129" s="132"/>
      <c r="J129" s="130"/>
      <c r="K129" s="131" t="str">
        <f aca="false">IF(ISBLANK(J129)," ",":")</f>
        <v> </v>
      </c>
      <c r="L129" s="132"/>
      <c r="M129" s="133" t="str">
        <f aca="false">IF(ISBLANK(G129)," ",SUM(AW129-AV129))</f>
        <v> </v>
      </c>
      <c r="N129" s="134"/>
      <c r="O129" s="135"/>
      <c r="P129" s="135"/>
      <c r="Q129" s="133" t="str">
        <f aca="false">IF(ISBLANK(P129)," ",SUM(P129/M129))</f>
        <v> </v>
      </c>
      <c r="R129" s="134"/>
      <c r="S129" s="135"/>
      <c r="T129" s="134"/>
      <c r="U129" s="134"/>
      <c r="V129" s="134"/>
      <c r="W129" s="135"/>
      <c r="X129" s="135"/>
      <c r="Y129" s="136" t="str">
        <f aca="false">IF(ISBLANK(X129)," ",SUM(X129+AB129))</f>
        <v> </v>
      </c>
      <c r="Z129" s="136" t="str">
        <f aca="false">IF(ISBLANK(X129)," ",SUM(Y129-W129))</f>
        <v> </v>
      </c>
      <c r="AA129" s="135"/>
      <c r="AB129" s="135"/>
      <c r="AC129" s="136" t="str">
        <f aca="false">IF(ISBLANK(AA129)," ",SUM(AA129/M129))</f>
        <v> </v>
      </c>
      <c r="AD129" s="136" t="str">
        <f aca="false">IF(ISBLANK(AA129)," ",SUM(AA129/(P129/100)))</f>
        <v> </v>
      </c>
      <c r="AE129" s="114" t="str">
        <f aca="false">IF(O129&lt;1," ",SUM(AA129/O129))</f>
        <v> </v>
      </c>
      <c r="AF129" s="137"/>
      <c r="AG129" s="116" t="str">
        <f aca="false">IF(ISBLANK(AF129)," ",SUM(AF129/M129))</f>
        <v> </v>
      </c>
      <c r="AH129" s="117" t="str">
        <f aca="false">IF(O129&lt;1," ",SUM(AF129/O129))</f>
        <v> </v>
      </c>
      <c r="AI129" s="116" t="str">
        <f aca="false">IF(ISBLANK(AF129)," ",SUM(AF129/P129))</f>
        <v> </v>
      </c>
      <c r="AJ129" s="116" t="str">
        <f aca="false">IF(ISBLANK(AF129)," ",SUM(AF129/Z129))</f>
        <v> </v>
      </c>
      <c r="AK129" s="135"/>
      <c r="AL129" s="138"/>
      <c r="AM129" s="138"/>
      <c r="AT129" s="119" t="n">
        <f aca="false">SUM(I129/60)</f>
        <v>0</v>
      </c>
      <c r="AU129" s="119" t="n">
        <f aca="false">SUM(L129/60)</f>
        <v>0</v>
      </c>
      <c r="AV129" s="119" t="n">
        <f aca="false">SUM(G129+AT129)</f>
        <v>0</v>
      </c>
      <c r="AW129" s="119" t="n">
        <f aca="false">SUM(J129+AU129)</f>
        <v>0</v>
      </c>
    </row>
    <row r="130" customFormat="false" ht="12.75" hidden="false" customHeight="false" outlineLevel="0" collapsed="false">
      <c r="A130" s="128"/>
      <c r="B130" s="128"/>
      <c r="C130" s="129"/>
      <c r="D130" s="129"/>
      <c r="E130" s="129"/>
      <c r="F130" s="129"/>
      <c r="G130" s="130"/>
      <c r="H130" s="131" t="str">
        <f aca="false">IF(ISBLANK(G130)," ",":")</f>
        <v> </v>
      </c>
      <c r="I130" s="132"/>
      <c r="J130" s="130"/>
      <c r="K130" s="131" t="str">
        <f aca="false">IF(ISBLANK(J130)," ",":")</f>
        <v> </v>
      </c>
      <c r="L130" s="132"/>
      <c r="M130" s="133" t="str">
        <f aca="false">IF(ISBLANK(G130)," ",SUM(AW130-AV130))</f>
        <v> </v>
      </c>
      <c r="N130" s="134"/>
      <c r="O130" s="135"/>
      <c r="P130" s="135"/>
      <c r="Q130" s="133" t="str">
        <f aca="false">IF(ISBLANK(P130)," ",SUM(P130/M130))</f>
        <v> </v>
      </c>
      <c r="R130" s="134"/>
      <c r="S130" s="135"/>
      <c r="T130" s="134"/>
      <c r="U130" s="134"/>
      <c r="V130" s="134"/>
      <c r="W130" s="135"/>
      <c r="X130" s="135"/>
      <c r="Y130" s="136" t="str">
        <f aca="false">IF(ISBLANK(X130)," ",SUM(X130+AB130))</f>
        <v> </v>
      </c>
      <c r="Z130" s="136" t="str">
        <f aca="false">IF(ISBLANK(X130)," ",SUM(Y130-W130))</f>
        <v> </v>
      </c>
      <c r="AA130" s="135"/>
      <c r="AB130" s="135"/>
      <c r="AC130" s="136" t="str">
        <f aca="false">IF(ISBLANK(AA130)," ",SUM(AA130/M130))</f>
        <v> </v>
      </c>
      <c r="AD130" s="136" t="str">
        <f aca="false">IF(ISBLANK(AA130)," ",SUM(AA130/(P130/100)))</f>
        <v> </v>
      </c>
      <c r="AE130" s="114" t="str">
        <f aca="false">IF(O130&lt;1," ",SUM(AA130/O130))</f>
        <v> </v>
      </c>
      <c r="AF130" s="137"/>
      <c r="AG130" s="116" t="str">
        <f aca="false">IF(ISBLANK(AF130)," ",SUM(AF130/M130))</f>
        <v> </v>
      </c>
      <c r="AH130" s="117" t="str">
        <f aca="false">IF(O130&lt;1," ",SUM(AF130/O130))</f>
        <v> </v>
      </c>
      <c r="AI130" s="116" t="str">
        <f aca="false">IF(ISBLANK(AF130)," ",SUM(AF130/P130))</f>
        <v> </v>
      </c>
      <c r="AJ130" s="116" t="str">
        <f aca="false">IF(ISBLANK(AF130)," ",SUM(AF130/Z130))</f>
        <v> </v>
      </c>
      <c r="AK130" s="135"/>
      <c r="AL130" s="138"/>
      <c r="AM130" s="138"/>
      <c r="AT130" s="119" t="n">
        <f aca="false">SUM(I130/60)</f>
        <v>0</v>
      </c>
      <c r="AU130" s="119" t="n">
        <f aca="false">SUM(L130/60)</f>
        <v>0</v>
      </c>
      <c r="AV130" s="119" t="n">
        <f aca="false">SUM(G130+AT130)</f>
        <v>0</v>
      </c>
      <c r="AW130" s="119" t="n">
        <f aca="false">SUM(J130+AU130)</f>
        <v>0</v>
      </c>
    </row>
    <row r="131" customFormat="false" ht="12.75" hidden="false" customHeight="false" outlineLevel="0" collapsed="false">
      <c r="A131" s="128"/>
      <c r="B131" s="128"/>
      <c r="C131" s="129"/>
      <c r="D131" s="129"/>
      <c r="E131" s="129"/>
      <c r="F131" s="129"/>
      <c r="G131" s="130"/>
      <c r="H131" s="131" t="str">
        <f aca="false">IF(ISBLANK(G131)," ",":")</f>
        <v> </v>
      </c>
      <c r="I131" s="132"/>
      <c r="J131" s="130"/>
      <c r="K131" s="131" t="str">
        <f aca="false">IF(ISBLANK(J131)," ",":")</f>
        <v> </v>
      </c>
      <c r="L131" s="132"/>
      <c r="M131" s="133" t="str">
        <f aca="false">IF(ISBLANK(G131)," ",SUM(AW131-AV131))</f>
        <v> </v>
      </c>
      <c r="N131" s="134"/>
      <c r="O131" s="135"/>
      <c r="P131" s="135"/>
      <c r="Q131" s="133" t="str">
        <f aca="false">IF(ISBLANK(P131)," ",SUM(P131/M131))</f>
        <v> </v>
      </c>
      <c r="R131" s="134"/>
      <c r="S131" s="135"/>
      <c r="T131" s="134"/>
      <c r="U131" s="134"/>
      <c r="V131" s="134"/>
      <c r="W131" s="135"/>
      <c r="X131" s="135"/>
      <c r="Y131" s="136" t="str">
        <f aca="false">IF(ISBLANK(X131)," ",SUM(X131+AB131))</f>
        <v> </v>
      </c>
      <c r="Z131" s="136" t="str">
        <f aca="false">IF(ISBLANK(X131)," ",SUM(Y131-W131))</f>
        <v> </v>
      </c>
      <c r="AA131" s="135"/>
      <c r="AB131" s="135"/>
      <c r="AC131" s="136" t="str">
        <f aca="false">IF(ISBLANK(AA131)," ",SUM(AA131/M131))</f>
        <v> </v>
      </c>
      <c r="AD131" s="136" t="str">
        <f aca="false">IF(ISBLANK(AA131)," ",SUM(AA131/(P131/100)))</f>
        <v> </v>
      </c>
      <c r="AE131" s="114" t="str">
        <f aca="false">IF(O131&lt;1," ",SUM(AA131/O131))</f>
        <v> </v>
      </c>
      <c r="AF131" s="137"/>
      <c r="AG131" s="116" t="str">
        <f aca="false">IF(ISBLANK(AF131)," ",SUM(AF131/M131))</f>
        <v> </v>
      </c>
      <c r="AH131" s="117" t="str">
        <f aca="false">IF(O131&lt;1," ",SUM(AF131/O131))</f>
        <v> </v>
      </c>
      <c r="AI131" s="116" t="str">
        <f aca="false">IF(ISBLANK(AF131)," ",SUM(AF131/P131))</f>
        <v> </v>
      </c>
      <c r="AJ131" s="116" t="str">
        <f aca="false">IF(ISBLANK(AF131)," ",SUM(AF131/Z131))</f>
        <v> </v>
      </c>
      <c r="AK131" s="135"/>
      <c r="AL131" s="138"/>
      <c r="AM131" s="138"/>
      <c r="AT131" s="119" t="n">
        <f aca="false">SUM(I131/60)</f>
        <v>0</v>
      </c>
      <c r="AU131" s="119" t="n">
        <f aca="false">SUM(L131/60)</f>
        <v>0</v>
      </c>
      <c r="AV131" s="119" t="n">
        <f aca="false">SUM(G131+AT131)</f>
        <v>0</v>
      </c>
      <c r="AW131" s="119" t="n">
        <f aca="false">SUM(J131+AU131)</f>
        <v>0</v>
      </c>
    </row>
    <row r="132" customFormat="false" ht="12.75" hidden="false" customHeight="false" outlineLevel="0" collapsed="false">
      <c r="A132" s="128"/>
      <c r="B132" s="128"/>
      <c r="C132" s="129"/>
      <c r="D132" s="129"/>
      <c r="E132" s="129"/>
      <c r="F132" s="129"/>
      <c r="G132" s="130"/>
      <c r="H132" s="131" t="str">
        <f aca="false">IF(ISBLANK(G132)," ",":")</f>
        <v> </v>
      </c>
      <c r="I132" s="132"/>
      <c r="J132" s="130"/>
      <c r="K132" s="131" t="str">
        <f aca="false">IF(ISBLANK(J132)," ",":")</f>
        <v> </v>
      </c>
      <c r="L132" s="132"/>
      <c r="M132" s="133" t="str">
        <f aca="false">IF(ISBLANK(G132)," ",SUM(AW132-AV132))</f>
        <v> </v>
      </c>
      <c r="N132" s="134"/>
      <c r="O132" s="135"/>
      <c r="P132" s="135"/>
      <c r="Q132" s="133" t="str">
        <f aca="false">IF(ISBLANK(P132)," ",SUM(P132/M132))</f>
        <v> </v>
      </c>
      <c r="R132" s="134"/>
      <c r="S132" s="135"/>
      <c r="T132" s="134"/>
      <c r="U132" s="134"/>
      <c r="V132" s="134"/>
      <c r="W132" s="135"/>
      <c r="X132" s="135"/>
      <c r="Y132" s="136" t="str">
        <f aca="false">IF(ISBLANK(X132)," ",SUM(X132+AB132))</f>
        <v> </v>
      </c>
      <c r="Z132" s="136" t="str">
        <f aca="false">IF(ISBLANK(X132)," ",SUM(Y132-W132))</f>
        <v> </v>
      </c>
      <c r="AA132" s="135"/>
      <c r="AB132" s="135"/>
      <c r="AC132" s="136" t="str">
        <f aca="false">IF(ISBLANK(AA132)," ",SUM(AA132/M132))</f>
        <v> </v>
      </c>
      <c r="AD132" s="136" t="str">
        <f aca="false">IF(ISBLANK(AA132)," ",SUM(AA132/(P132/100)))</f>
        <v> </v>
      </c>
      <c r="AE132" s="114" t="str">
        <f aca="false">IF(O132&lt;1," ",SUM(AA132/O132))</f>
        <v> </v>
      </c>
      <c r="AF132" s="137"/>
      <c r="AG132" s="116" t="str">
        <f aca="false">IF(ISBLANK(AF132)," ",SUM(AF132/M132))</f>
        <v> </v>
      </c>
      <c r="AH132" s="117" t="str">
        <f aca="false">IF(O132&lt;1," ",SUM(AF132/O132))</f>
        <v> </v>
      </c>
      <c r="AI132" s="116" t="str">
        <f aca="false">IF(ISBLANK(AF132)," ",SUM(AF132/P132))</f>
        <v> </v>
      </c>
      <c r="AJ132" s="116" t="str">
        <f aca="false">IF(ISBLANK(AF132)," ",SUM(AF132/Z132))</f>
        <v> </v>
      </c>
      <c r="AK132" s="135"/>
      <c r="AL132" s="138"/>
      <c r="AM132" s="138"/>
      <c r="AT132" s="119" t="n">
        <f aca="false">SUM(I132/60)</f>
        <v>0</v>
      </c>
      <c r="AU132" s="119" t="n">
        <f aca="false">SUM(L132/60)</f>
        <v>0</v>
      </c>
      <c r="AV132" s="119" t="n">
        <f aca="false">SUM(G132+AT132)</f>
        <v>0</v>
      </c>
      <c r="AW132" s="119" t="n">
        <f aca="false">SUM(J132+AU132)</f>
        <v>0</v>
      </c>
    </row>
    <row r="133" customFormat="false" ht="12.75" hidden="false" customHeight="false" outlineLevel="0" collapsed="false">
      <c r="A133" s="128"/>
      <c r="B133" s="128"/>
      <c r="C133" s="129"/>
      <c r="D133" s="129"/>
      <c r="E133" s="129"/>
      <c r="F133" s="129"/>
      <c r="G133" s="130"/>
      <c r="H133" s="131" t="str">
        <f aca="false">IF(ISBLANK(G133)," ",":")</f>
        <v> </v>
      </c>
      <c r="I133" s="132"/>
      <c r="J133" s="130"/>
      <c r="K133" s="131" t="str">
        <f aca="false">IF(ISBLANK(J133)," ",":")</f>
        <v> </v>
      </c>
      <c r="L133" s="132"/>
      <c r="M133" s="133" t="str">
        <f aca="false">IF(ISBLANK(G133)," ",SUM(AW133-AV133))</f>
        <v> </v>
      </c>
      <c r="N133" s="134"/>
      <c r="O133" s="135"/>
      <c r="P133" s="135"/>
      <c r="Q133" s="133" t="str">
        <f aca="false">IF(ISBLANK(P133)," ",SUM(P133/M133))</f>
        <v> </v>
      </c>
      <c r="R133" s="134"/>
      <c r="S133" s="135"/>
      <c r="T133" s="134"/>
      <c r="U133" s="134"/>
      <c r="V133" s="134"/>
      <c r="W133" s="135"/>
      <c r="X133" s="135"/>
      <c r="Y133" s="136" t="str">
        <f aca="false">IF(ISBLANK(X133)," ",SUM(X133+AB133))</f>
        <v> </v>
      </c>
      <c r="Z133" s="136" t="str">
        <f aca="false">IF(ISBLANK(X133)," ",SUM(Y133-W133))</f>
        <v> </v>
      </c>
      <c r="AA133" s="135"/>
      <c r="AB133" s="135"/>
      <c r="AC133" s="136" t="str">
        <f aca="false">IF(ISBLANK(AA133)," ",SUM(AA133/M133))</f>
        <v> </v>
      </c>
      <c r="AD133" s="136" t="str">
        <f aca="false">IF(ISBLANK(AA133)," ",SUM(AA133/(P133/100)))</f>
        <v> </v>
      </c>
      <c r="AE133" s="114" t="str">
        <f aca="false">IF(O133&lt;1," ",SUM(AA133/O133))</f>
        <v> </v>
      </c>
      <c r="AF133" s="137"/>
      <c r="AG133" s="116" t="str">
        <f aca="false">IF(ISBLANK(AF133)," ",SUM(AF133/M133))</f>
        <v> </v>
      </c>
      <c r="AH133" s="117" t="str">
        <f aca="false">IF(O133&lt;1," ",SUM(AF133/O133))</f>
        <v> </v>
      </c>
      <c r="AI133" s="116" t="str">
        <f aca="false">IF(ISBLANK(AF133)," ",SUM(AF133/P133))</f>
        <v> </v>
      </c>
      <c r="AJ133" s="116" t="str">
        <f aca="false">IF(ISBLANK(AF133)," ",SUM(AF133/Z133))</f>
        <v> </v>
      </c>
      <c r="AK133" s="135"/>
      <c r="AL133" s="138"/>
      <c r="AM133" s="138"/>
      <c r="AT133" s="119" t="n">
        <f aca="false">SUM(I133/60)</f>
        <v>0</v>
      </c>
      <c r="AU133" s="119" t="n">
        <f aca="false">SUM(L133/60)</f>
        <v>0</v>
      </c>
      <c r="AV133" s="119" t="n">
        <f aca="false">SUM(G133+AT133)</f>
        <v>0</v>
      </c>
      <c r="AW133" s="119" t="n">
        <f aca="false">SUM(J133+AU133)</f>
        <v>0</v>
      </c>
    </row>
    <row r="134" customFormat="false" ht="12.75" hidden="false" customHeight="false" outlineLevel="0" collapsed="false">
      <c r="A134" s="128"/>
      <c r="B134" s="128"/>
      <c r="C134" s="129"/>
      <c r="D134" s="129"/>
      <c r="E134" s="129"/>
      <c r="F134" s="129"/>
      <c r="G134" s="130"/>
      <c r="H134" s="131" t="str">
        <f aca="false">IF(ISBLANK(G134)," ",":")</f>
        <v> </v>
      </c>
      <c r="I134" s="132"/>
      <c r="J134" s="130"/>
      <c r="K134" s="131" t="str">
        <f aca="false">IF(ISBLANK(J134)," ",":")</f>
        <v> </v>
      </c>
      <c r="L134" s="132"/>
      <c r="M134" s="133" t="str">
        <f aca="false">IF(ISBLANK(G134)," ",SUM(AW134-AV134))</f>
        <v> </v>
      </c>
      <c r="N134" s="134"/>
      <c r="O134" s="135"/>
      <c r="P134" s="135"/>
      <c r="Q134" s="133" t="str">
        <f aca="false">IF(ISBLANK(P134)," ",SUM(P134/M134))</f>
        <v> </v>
      </c>
      <c r="R134" s="134"/>
      <c r="S134" s="135"/>
      <c r="T134" s="134"/>
      <c r="U134" s="134"/>
      <c r="V134" s="134"/>
      <c r="W134" s="135"/>
      <c r="X134" s="135"/>
      <c r="Y134" s="136" t="str">
        <f aca="false">IF(ISBLANK(X134)," ",SUM(X134+AB134))</f>
        <v> </v>
      </c>
      <c r="Z134" s="136" t="str">
        <f aca="false">IF(ISBLANK(X134)," ",SUM(Y134-W134))</f>
        <v> </v>
      </c>
      <c r="AA134" s="135"/>
      <c r="AB134" s="135"/>
      <c r="AC134" s="136" t="str">
        <f aca="false">IF(ISBLANK(AA134)," ",SUM(AA134/M134))</f>
        <v> </v>
      </c>
      <c r="AD134" s="136" t="str">
        <f aca="false">IF(ISBLANK(AA134)," ",SUM(AA134/(P134/100)))</f>
        <v> </v>
      </c>
      <c r="AE134" s="114" t="str">
        <f aca="false">IF(O134&lt;1," ",SUM(AA134/O134))</f>
        <v> </v>
      </c>
      <c r="AF134" s="137"/>
      <c r="AG134" s="116" t="str">
        <f aca="false">IF(ISBLANK(AF134)," ",SUM(AF134/M134))</f>
        <v> </v>
      </c>
      <c r="AH134" s="117" t="str">
        <f aca="false">IF(O134&lt;1," ",SUM(AF134/O134))</f>
        <v> </v>
      </c>
      <c r="AI134" s="116" t="str">
        <f aca="false">IF(ISBLANK(AF134)," ",SUM(AF134/P134))</f>
        <v> </v>
      </c>
      <c r="AJ134" s="116" t="str">
        <f aca="false">IF(ISBLANK(AF134)," ",SUM(AF134/Z134))</f>
        <v> </v>
      </c>
      <c r="AK134" s="135"/>
      <c r="AL134" s="138"/>
      <c r="AM134" s="138"/>
      <c r="AT134" s="119" t="n">
        <f aca="false">SUM(I134/60)</f>
        <v>0</v>
      </c>
      <c r="AU134" s="119" t="n">
        <f aca="false">SUM(L134/60)</f>
        <v>0</v>
      </c>
      <c r="AV134" s="119" t="n">
        <f aca="false">SUM(G134+AT134)</f>
        <v>0</v>
      </c>
      <c r="AW134" s="119" t="n">
        <f aca="false">SUM(J134+AU134)</f>
        <v>0</v>
      </c>
    </row>
    <row r="135" customFormat="false" ht="12.75" hidden="false" customHeight="false" outlineLevel="0" collapsed="false">
      <c r="A135" s="128"/>
      <c r="B135" s="128"/>
      <c r="C135" s="129"/>
      <c r="D135" s="129"/>
      <c r="E135" s="129"/>
      <c r="F135" s="129"/>
      <c r="G135" s="130"/>
      <c r="H135" s="131" t="str">
        <f aca="false">IF(ISBLANK(G135)," ",":")</f>
        <v> </v>
      </c>
      <c r="I135" s="132"/>
      <c r="J135" s="130"/>
      <c r="K135" s="131" t="str">
        <f aca="false">IF(ISBLANK(J135)," ",":")</f>
        <v> </v>
      </c>
      <c r="L135" s="132"/>
      <c r="M135" s="133" t="str">
        <f aca="false">IF(ISBLANK(G135)," ",SUM(AW135-AV135))</f>
        <v> </v>
      </c>
      <c r="N135" s="134"/>
      <c r="O135" s="135"/>
      <c r="P135" s="135"/>
      <c r="Q135" s="133" t="str">
        <f aca="false">IF(ISBLANK(P135)," ",SUM(P135/M135))</f>
        <v> </v>
      </c>
      <c r="R135" s="134"/>
      <c r="S135" s="135"/>
      <c r="T135" s="134"/>
      <c r="U135" s="134"/>
      <c r="V135" s="134"/>
      <c r="W135" s="135"/>
      <c r="X135" s="135"/>
      <c r="Y135" s="136" t="str">
        <f aca="false">IF(ISBLANK(X135)," ",SUM(X135+AB135))</f>
        <v> </v>
      </c>
      <c r="Z135" s="136" t="str">
        <f aca="false">IF(ISBLANK(X135)," ",SUM(Y135-W135))</f>
        <v> </v>
      </c>
      <c r="AA135" s="135"/>
      <c r="AB135" s="135"/>
      <c r="AC135" s="136" t="str">
        <f aca="false">IF(ISBLANK(AA135)," ",SUM(AA135/M135))</f>
        <v> </v>
      </c>
      <c r="AD135" s="136" t="str">
        <f aca="false">IF(ISBLANK(AA135)," ",SUM(AA135/(P135/100)))</f>
        <v> </v>
      </c>
      <c r="AE135" s="114" t="str">
        <f aca="false">IF(O135&lt;1," ",SUM(AA135/O135))</f>
        <v> </v>
      </c>
      <c r="AF135" s="137"/>
      <c r="AG135" s="116" t="str">
        <f aca="false">IF(ISBLANK(AF135)," ",SUM(AF135/M135))</f>
        <v> </v>
      </c>
      <c r="AH135" s="117" t="str">
        <f aca="false">IF(O135&lt;1," ",SUM(AF135/O135))</f>
        <v> </v>
      </c>
      <c r="AI135" s="116" t="str">
        <f aca="false">IF(ISBLANK(AF135)," ",SUM(AF135/P135))</f>
        <v> </v>
      </c>
      <c r="AJ135" s="116" t="str">
        <f aca="false">IF(ISBLANK(AF135)," ",SUM(AF135/Z135))</f>
        <v> </v>
      </c>
      <c r="AK135" s="135"/>
      <c r="AL135" s="138"/>
      <c r="AM135" s="138"/>
      <c r="AT135" s="119" t="n">
        <f aca="false">SUM(I135/60)</f>
        <v>0</v>
      </c>
      <c r="AU135" s="119" t="n">
        <f aca="false">SUM(L135/60)</f>
        <v>0</v>
      </c>
      <c r="AV135" s="119" t="n">
        <f aca="false">SUM(G135+AT135)</f>
        <v>0</v>
      </c>
      <c r="AW135" s="119" t="n">
        <f aca="false">SUM(J135+AU135)</f>
        <v>0</v>
      </c>
    </row>
    <row r="136" customFormat="false" ht="12.75" hidden="false" customHeight="false" outlineLevel="0" collapsed="false">
      <c r="A136" s="128"/>
      <c r="B136" s="128"/>
      <c r="C136" s="129"/>
      <c r="D136" s="129"/>
      <c r="E136" s="129"/>
      <c r="F136" s="129"/>
      <c r="G136" s="130"/>
      <c r="H136" s="131" t="str">
        <f aca="false">IF(ISBLANK(G136)," ",":")</f>
        <v> </v>
      </c>
      <c r="I136" s="132"/>
      <c r="J136" s="130"/>
      <c r="K136" s="131" t="str">
        <f aca="false">IF(ISBLANK(J136)," ",":")</f>
        <v> </v>
      </c>
      <c r="L136" s="132"/>
      <c r="M136" s="133" t="str">
        <f aca="false">IF(ISBLANK(G136)," ",SUM(AW136-AV136))</f>
        <v> </v>
      </c>
      <c r="N136" s="134"/>
      <c r="O136" s="135"/>
      <c r="P136" s="135"/>
      <c r="Q136" s="133" t="str">
        <f aca="false">IF(ISBLANK(P136)," ",SUM(P136/M136))</f>
        <v> </v>
      </c>
      <c r="R136" s="134"/>
      <c r="S136" s="135"/>
      <c r="T136" s="134"/>
      <c r="U136" s="134"/>
      <c r="V136" s="134"/>
      <c r="W136" s="135"/>
      <c r="X136" s="135"/>
      <c r="Y136" s="136" t="str">
        <f aca="false">IF(ISBLANK(X136)," ",SUM(X136+AB136))</f>
        <v> </v>
      </c>
      <c r="Z136" s="136" t="str">
        <f aca="false">IF(ISBLANK(X136)," ",SUM(Y136-W136))</f>
        <v> </v>
      </c>
      <c r="AA136" s="135"/>
      <c r="AB136" s="135"/>
      <c r="AC136" s="136" t="str">
        <f aca="false">IF(ISBLANK(AA136)," ",SUM(AA136/M136))</f>
        <v> </v>
      </c>
      <c r="AD136" s="136" t="str">
        <f aca="false">IF(ISBLANK(AA136)," ",SUM(AA136/(P136/100)))</f>
        <v> </v>
      </c>
      <c r="AE136" s="114" t="str">
        <f aca="false">IF(O136&lt;1," ",SUM(AA136/O136))</f>
        <v> </v>
      </c>
      <c r="AF136" s="137"/>
      <c r="AG136" s="116" t="str">
        <f aca="false">IF(ISBLANK(AF136)," ",SUM(AF136/M136))</f>
        <v> </v>
      </c>
      <c r="AH136" s="117" t="str">
        <f aca="false">IF(O136&lt;1," ",SUM(AF136/O136))</f>
        <v> </v>
      </c>
      <c r="AI136" s="116" t="str">
        <f aca="false">IF(ISBLANK(AF136)," ",SUM(AF136/P136))</f>
        <v> </v>
      </c>
      <c r="AJ136" s="116" t="str">
        <f aca="false">IF(ISBLANK(AF136)," ",SUM(AF136/Z136))</f>
        <v> </v>
      </c>
      <c r="AK136" s="135"/>
      <c r="AL136" s="138"/>
      <c r="AM136" s="138"/>
      <c r="AT136" s="119" t="n">
        <f aca="false">SUM(I136/60)</f>
        <v>0</v>
      </c>
      <c r="AU136" s="119" t="n">
        <f aca="false">SUM(L136/60)</f>
        <v>0</v>
      </c>
      <c r="AV136" s="119" t="n">
        <f aca="false">SUM(G136+AT136)</f>
        <v>0</v>
      </c>
      <c r="AW136" s="119" t="n">
        <f aca="false">SUM(J136+AU136)</f>
        <v>0</v>
      </c>
    </row>
    <row r="137" customFormat="false" ht="12.75" hidden="false" customHeight="false" outlineLevel="0" collapsed="false">
      <c r="A137" s="128"/>
      <c r="B137" s="128"/>
      <c r="C137" s="129"/>
      <c r="D137" s="129"/>
      <c r="E137" s="129"/>
      <c r="F137" s="129"/>
      <c r="G137" s="130"/>
      <c r="H137" s="131" t="str">
        <f aca="false">IF(ISBLANK(G137)," ",":")</f>
        <v> </v>
      </c>
      <c r="I137" s="132"/>
      <c r="J137" s="130"/>
      <c r="K137" s="131" t="str">
        <f aca="false">IF(ISBLANK(J137)," ",":")</f>
        <v> </v>
      </c>
      <c r="L137" s="132"/>
      <c r="M137" s="133" t="str">
        <f aca="false">IF(ISBLANK(G137)," ",SUM(AW137-AV137))</f>
        <v> </v>
      </c>
      <c r="N137" s="134"/>
      <c r="O137" s="135"/>
      <c r="P137" s="135"/>
      <c r="Q137" s="133" t="str">
        <f aca="false">IF(ISBLANK(P137)," ",SUM(P137/M137))</f>
        <v> </v>
      </c>
      <c r="R137" s="134"/>
      <c r="S137" s="135"/>
      <c r="T137" s="134"/>
      <c r="U137" s="134"/>
      <c r="V137" s="134"/>
      <c r="W137" s="135"/>
      <c r="X137" s="135"/>
      <c r="Y137" s="136" t="str">
        <f aca="false">IF(ISBLANK(X137)," ",SUM(X137+AB137))</f>
        <v> </v>
      </c>
      <c r="Z137" s="136" t="str">
        <f aca="false">IF(ISBLANK(X137)," ",SUM(Y137-W137))</f>
        <v> </v>
      </c>
      <c r="AA137" s="135"/>
      <c r="AB137" s="135"/>
      <c r="AC137" s="136" t="str">
        <f aca="false">IF(ISBLANK(AA137)," ",SUM(AA137/M137))</f>
        <v> </v>
      </c>
      <c r="AD137" s="136" t="str">
        <f aca="false">IF(ISBLANK(AA137)," ",SUM(AA137/(P137/100)))</f>
        <v> </v>
      </c>
      <c r="AE137" s="114" t="str">
        <f aca="false">IF(O137&lt;1," ",SUM(AA137/O137))</f>
        <v> </v>
      </c>
      <c r="AF137" s="137"/>
      <c r="AG137" s="116" t="str">
        <f aca="false">IF(ISBLANK(AF137)," ",SUM(AF137/M137))</f>
        <v> </v>
      </c>
      <c r="AH137" s="117" t="str">
        <f aca="false">IF(O137&lt;1," ",SUM(AF137/O137))</f>
        <v> </v>
      </c>
      <c r="AI137" s="116" t="str">
        <f aca="false">IF(ISBLANK(AF137)," ",SUM(AF137/P137))</f>
        <v> </v>
      </c>
      <c r="AJ137" s="116" t="str">
        <f aca="false">IF(ISBLANK(AF137)," ",SUM(AF137/Z137))</f>
        <v> </v>
      </c>
      <c r="AK137" s="135"/>
      <c r="AL137" s="138"/>
      <c r="AM137" s="138"/>
      <c r="AT137" s="119" t="n">
        <f aca="false">SUM(I137/60)</f>
        <v>0</v>
      </c>
      <c r="AU137" s="119" t="n">
        <f aca="false">SUM(L137/60)</f>
        <v>0</v>
      </c>
      <c r="AV137" s="119" t="n">
        <f aca="false">SUM(G137+AT137)</f>
        <v>0</v>
      </c>
      <c r="AW137" s="119" t="n">
        <f aca="false">SUM(J137+AU137)</f>
        <v>0</v>
      </c>
    </row>
    <row r="138" customFormat="false" ht="12.75" hidden="false" customHeight="false" outlineLevel="0" collapsed="false">
      <c r="A138" s="128"/>
      <c r="B138" s="128"/>
      <c r="C138" s="129"/>
      <c r="D138" s="129"/>
      <c r="E138" s="129"/>
      <c r="F138" s="129"/>
      <c r="G138" s="130"/>
      <c r="H138" s="131" t="str">
        <f aca="false">IF(ISBLANK(G138)," ",":")</f>
        <v> </v>
      </c>
      <c r="I138" s="132"/>
      <c r="J138" s="130"/>
      <c r="K138" s="131" t="str">
        <f aca="false">IF(ISBLANK(J138)," ",":")</f>
        <v> </v>
      </c>
      <c r="L138" s="132"/>
      <c r="M138" s="133" t="str">
        <f aca="false">IF(ISBLANK(G138)," ",SUM(AW138-AV138))</f>
        <v> </v>
      </c>
      <c r="N138" s="134"/>
      <c r="O138" s="135"/>
      <c r="P138" s="135"/>
      <c r="Q138" s="133" t="str">
        <f aca="false">IF(ISBLANK(P138)," ",SUM(P138/M138))</f>
        <v> </v>
      </c>
      <c r="R138" s="134"/>
      <c r="S138" s="135"/>
      <c r="T138" s="134"/>
      <c r="U138" s="134"/>
      <c r="V138" s="134"/>
      <c r="W138" s="135"/>
      <c r="X138" s="135"/>
      <c r="Y138" s="136" t="str">
        <f aca="false">IF(ISBLANK(X138)," ",SUM(X138+AB138))</f>
        <v> </v>
      </c>
      <c r="Z138" s="136" t="str">
        <f aca="false">IF(ISBLANK(X138)," ",SUM(Y138-W138))</f>
        <v> </v>
      </c>
      <c r="AA138" s="135"/>
      <c r="AB138" s="135"/>
      <c r="AC138" s="136" t="str">
        <f aca="false">IF(ISBLANK(AA138)," ",SUM(AA138/M138))</f>
        <v> </v>
      </c>
      <c r="AD138" s="136" t="str">
        <f aca="false">IF(ISBLANK(AA138)," ",SUM(AA138/(P138/100)))</f>
        <v> </v>
      </c>
      <c r="AE138" s="114" t="str">
        <f aca="false">IF(O138&lt;1," ",SUM(AA138/O138))</f>
        <v> </v>
      </c>
      <c r="AF138" s="137"/>
      <c r="AG138" s="116" t="str">
        <f aca="false">IF(ISBLANK(AF138)," ",SUM(AF138/M138))</f>
        <v> </v>
      </c>
      <c r="AH138" s="117" t="str">
        <f aca="false">IF(O138&lt;1," ",SUM(AF138/O138))</f>
        <v> </v>
      </c>
      <c r="AI138" s="116" t="str">
        <f aca="false">IF(ISBLANK(AF138)," ",SUM(AF138/P138))</f>
        <v> </v>
      </c>
      <c r="AJ138" s="116" t="str">
        <f aca="false">IF(ISBLANK(AF138)," ",SUM(AF138/Z138))</f>
        <v> </v>
      </c>
      <c r="AK138" s="135"/>
      <c r="AL138" s="138"/>
      <c r="AM138" s="138"/>
      <c r="AT138" s="119" t="n">
        <f aca="false">SUM(I138/60)</f>
        <v>0</v>
      </c>
      <c r="AU138" s="119" t="n">
        <f aca="false">SUM(L138/60)</f>
        <v>0</v>
      </c>
      <c r="AV138" s="119" t="n">
        <f aca="false">SUM(G138+AT138)</f>
        <v>0</v>
      </c>
      <c r="AW138" s="119" t="n">
        <f aca="false">SUM(J138+AU138)</f>
        <v>0</v>
      </c>
    </row>
    <row r="139" customFormat="false" ht="12.75" hidden="false" customHeight="false" outlineLevel="0" collapsed="false">
      <c r="A139" s="128"/>
      <c r="B139" s="128"/>
      <c r="C139" s="129"/>
      <c r="D139" s="129"/>
      <c r="E139" s="129"/>
      <c r="F139" s="129"/>
      <c r="G139" s="130"/>
      <c r="H139" s="131" t="str">
        <f aca="false">IF(ISBLANK(G139)," ",":")</f>
        <v> </v>
      </c>
      <c r="I139" s="132"/>
      <c r="J139" s="130"/>
      <c r="K139" s="131" t="str">
        <f aca="false">IF(ISBLANK(J139)," ",":")</f>
        <v> </v>
      </c>
      <c r="L139" s="132"/>
      <c r="M139" s="133" t="str">
        <f aca="false">IF(ISBLANK(G139)," ",SUM(AW139-AV139))</f>
        <v> </v>
      </c>
      <c r="N139" s="134"/>
      <c r="O139" s="135"/>
      <c r="P139" s="135"/>
      <c r="Q139" s="133" t="str">
        <f aca="false">IF(ISBLANK(P139)," ",SUM(P139/M139))</f>
        <v> </v>
      </c>
      <c r="R139" s="134"/>
      <c r="S139" s="135"/>
      <c r="T139" s="134"/>
      <c r="U139" s="134"/>
      <c r="V139" s="134"/>
      <c r="W139" s="135"/>
      <c r="X139" s="135"/>
      <c r="Y139" s="136" t="str">
        <f aca="false">IF(ISBLANK(X139)," ",SUM(X139+AB139))</f>
        <v> </v>
      </c>
      <c r="Z139" s="136" t="str">
        <f aca="false">IF(ISBLANK(X139)," ",SUM(Y139-W139))</f>
        <v> </v>
      </c>
      <c r="AA139" s="135"/>
      <c r="AB139" s="135"/>
      <c r="AC139" s="136" t="str">
        <f aca="false">IF(ISBLANK(AA139)," ",SUM(AA139/M139))</f>
        <v> </v>
      </c>
      <c r="AD139" s="136" t="str">
        <f aca="false">IF(ISBLANK(AA139)," ",SUM(AA139/(P139/100)))</f>
        <v> </v>
      </c>
      <c r="AE139" s="114" t="str">
        <f aca="false">IF(O139&lt;1," ",SUM(AA139/O139))</f>
        <v> </v>
      </c>
      <c r="AF139" s="137"/>
      <c r="AG139" s="116" t="str">
        <f aca="false">IF(ISBLANK(AF139)," ",SUM(AF139/M139))</f>
        <v> </v>
      </c>
      <c r="AH139" s="117" t="str">
        <f aca="false">IF(O139&lt;1," ",SUM(AF139/O139))</f>
        <v> </v>
      </c>
      <c r="AI139" s="116" t="str">
        <f aca="false">IF(ISBLANK(AF139)," ",SUM(AF139/P139))</f>
        <v> </v>
      </c>
      <c r="AJ139" s="116" t="str">
        <f aca="false">IF(ISBLANK(AF139)," ",SUM(AF139/Z139))</f>
        <v> </v>
      </c>
      <c r="AK139" s="135"/>
      <c r="AL139" s="138"/>
      <c r="AM139" s="138"/>
      <c r="AT139" s="119" t="n">
        <f aca="false">SUM(I139/60)</f>
        <v>0</v>
      </c>
      <c r="AU139" s="119" t="n">
        <f aca="false">SUM(L139/60)</f>
        <v>0</v>
      </c>
      <c r="AV139" s="119" t="n">
        <f aca="false">SUM(G139+AT139)</f>
        <v>0</v>
      </c>
      <c r="AW139" s="119" t="n">
        <f aca="false">SUM(J139+AU139)</f>
        <v>0</v>
      </c>
    </row>
    <row r="140" customFormat="false" ht="12.75" hidden="false" customHeight="false" outlineLevel="0" collapsed="false">
      <c r="A140" s="128"/>
      <c r="B140" s="128"/>
      <c r="C140" s="129"/>
      <c r="D140" s="129"/>
      <c r="E140" s="129"/>
      <c r="F140" s="129"/>
      <c r="G140" s="130"/>
      <c r="H140" s="131" t="str">
        <f aca="false">IF(ISBLANK(G140)," ",":")</f>
        <v> </v>
      </c>
      <c r="I140" s="132"/>
      <c r="J140" s="130"/>
      <c r="K140" s="131" t="str">
        <f aca="false">IF(ISBLANK(J140)," ",":")</f>
        <v> </v>
      </c>
      <c r="L140" s="132"/>
      <c r="M140" s="133" t="str">
        <f aca="false">IF(ISBLANK(G140)," ",SUM(AW140-AV140))</f>
        <v> </v>
      </c>
      <c r="N140" s="134"/>
      <c r="O140" s="135"/>
      <c r="P140" s="135"/>
      <c r="Q140" s="133" t="str">
        <f aca="false">IF(ISBLANK(P140)," ",SUM(P140/M140))</f>
        <v> </v>
      </c>
      <c r="R140" s="134"/>
      <c r="S140" s="135"/>
      <c r="T140" s="134"/>
      <c r="U140" s="134"/>
      <c r="V140" s="134"/>
      <c r="W140" s="135"/>
      <c r="X140" s="135"/>
      <c r="Y140" s="136" t="str">
        <f aca="false">IF(ISBLANK(X140)," ",SUM(X140+AB140))</f>
        <v> </v>
      </c>
      <c r="Z140" s="136" t="str">
        <f aca="false">IF(ISBLANK(X140)," ",SUM(Y140-W140))</f>
        <v> </v>
      </c>
      <c r="AA140" s="135"/>
      <c r="AB140" s="135"/>
      <c r="AC140" s="136" t="str">
        <f aca="false">IF(ISBLANK(AA140)," ",SUM(AA140/M140))</f>
        <v> </v>
      </c>
      <c r="AD140" s="136" t="str">
        <f aca="false">IF(ISBLANK(AA140)," ",SUM(AA140/(P140/100)))</f>
        <v> </v>
      </c>
      <c r="AE140" s="114" t="str">
        <f aca="false">IF(O140&lt;1," ",SUM(AA140/O140))</f>
        <v> </v>
      </c>
      <c r="AF140" s="137"/>
      <c r="AG140" s="116" t="str">
        <f aca="false">IF(ISBLANK(AF140)," ",SUM(AF140/M140))</f>
        <v> </v>
      </c>
      <c r="AH140" s="117" t="str">
        <f aca="false">IF(O140&lt;1," ",SUM(AF140/O140))</f>
        <v> </v>
      </c>
      <c r="AI140" s="116" t="str">
        <f aca="false">IF(ISBLANK(AF140)," ",SUM(AF140/P140))</f>
        <v> </v>
      </c>
      <c r="AJ140" s="116" t="str">
        <f aca="false">IF(ISBLANK(AF140)," ",SUM(AF140/Z140))</f>
        <v> </v>
      </c>
      <c r="AK140" s="135"/>
      <c r="AL140" s="138"/>
      <c r="AM140" s="138"/>
      <c r="AT140" s="119" t="n">
        <f aca="false">SUM(I140/60)</f>
        <v>0</v>
      </c>
      <c r="AU140" s="119" t="n">
        <f aca="false">SUM(L140/60)</f>
        <v>0</v>
      </c>
      <c r="AV140" s="119" t="n">
        <f aca="false">SUM(G140+AT140)</f>
        <v>0</v>
      </c>
      <c r="AW140" s="119" t="n">
        <f aca="false">SUM(J140+AU140)</f>
        <v>0</v>
      </c>
    </row>
    <row r="141" customFormat="false" ht="12.75" hidden="false" customHeight="false" outlineLevel="0" collapsed="false">
      <c r="A141" s="128"/>
      <c r="B141" s="128"/>
      <c r="C141" s="129"/>
      <c r="D141" s="129"/>
      <c r="E141" s="129"/>
      <c r="F141" s="129"/>
      <c r="G141" s="130"/>
      <c r="H141" s="131" t="str">
        <f aca="false">IF(ISBLANK(G141)," ",":")</f>
        <v> </v>
      </c>
      <c r="I141" s="132"/>
      <c r="J141" s="130"/>
      <c r="K141" s="131" t="str">
        <f aca="false">IF(ISBLANK(J141)," ",":")</f>
        <v> </v>
      </c>
      <c r="L141" s="132"/>
      <c r="M141" s="133" t="str">
        <f aca="false">IF(ISBLANK(G141)," ",SUM(AW141-AV141))</f>
        <v> </v>
      </c>
      <c r="N141" s="134"/>
      <c r="O141" s="135"/>
      <c r="P141" s="135"/>
      <c r="Q141" s="133" t="str">
        <f aca="false">IF(ISBLANK(P141)," ",SUM(P141/M141))</f>
        <v> </v>
      </c>
      <c r="R141" s="134"/>
      <c r="S141" s="135"/>
      <c r="T141" s="134"/>
      <c r="U141" s="134"/>
      <c r="V141" s="134"/>
      <c r="W141" s="135"/>
      <c r="X141" s="135"/>
      <c r="Y141" s="136" t="str">
        <f aca="false">IF(ISBLANK(X141)," ",SUM(X141+AB141))</f>
        <v> </v>
      </c>
      <c r="Z141" s="136" t="str">
        <f aca="false">IF(ISBLANK(X141)," ",SUM(Y141-W141))</f>
        <v> </v>
      </c>
      <c r="AA141" s="135"/>
      <c r="AB141" s="135"/>
      <c r="AC141" s="136" t="str">
        <f aca="false">IF(ISBLANK(AA141)," ",SUM(AA141/M141))</f>
        <v> </v>
      </c>
      <c r="AD141" s="136" t="str">
        <f aca="false">IF(ISBLANK(AA141)," ",SUM(AA141/(P141/100)))</f>
        <v> </v>
      </c>
      <c r="AE141" s="114" t="str">
        <f aca="false">IF(O141&lt;1," ",SUM(AA141/O141))</f>
        <v> </v>
      </c>
      <c r="AF141" s="137"/>
      <c r="AG141" s="116" t="str">
        <f aca="false">IF(ISBLANK(AF141)," ",SUM(AF141/M141))</f>
        <v> </v>
      </c>
      <c r="AH141" s="117" t="str">
        <f aca="false">IF(O141&lt;1," ",SUM(AF141/O141))</f>
        <v> </v>
      </c>
      <c r="AI141" s="116" t="str">
        <f aca="false">IF(ISBLANK(AF141)," ",SUM(AF141/P141))</f>
        <v> </v>
      </c>
      <c r="AJ141" s="116" t="str">
        <f aca="false">IF(ISBLANK(AF141)," ",SUM(AF141/Z141))</f>
        <v> </v>
      </c>
      <c r="AK141" s="135"/>
      <c r="AL141" s="138"/>
      <c r="AM141" s="138"/>
      <c r="AT141" s="119" t="n">
        <f aca="false">SUM(I141/60)</f>
        <v>0</v>
      </c>
      <c r="AU141" s="119" t="n">
        <f aca="false">SUM(L141/60)</f>
        <v>0</v>
      </c>
      <c r="AV141" s="119" t="n">
        <f aca="false">SUM(G141+AT141)</f>
        <v>0</v>
      </c>
      <c r="AW141" s="119" t="n">
        <f aca="false">SUM(J141+AU141)</f>
        <v>0</v>
      </c>
    </row>
    <row r="142" customFormat="false" ht="12.75" hidden="false" customHeight="false" outlineLevel="0" collapsed="false">
      <c r="A142" s="128"/>
      <c r="B142" s="128"/>
      <c r="C142" s="129"/>
      <c r="D142" s="129"/>
      <c r="E142" s="129"/>
      <c r="F142" s="129"/>
      <c r="G142" s="130"/>
      <c r="H142" s="131" t="str">
        <f aca="false">IF(ISBLANK(G142)," ",":")</f>
        <v> </v>
      </c>
      <c r="I142" s="132"/>
      <c r="J142" s="130"/>
      <c r="K142" s="131" t="str">
        <f aca="false">IF(ISBLANK(J142)," ",":")</f>
        <v> </v>
      </c>
      <c r="L142" s="132"/>
      <c r="M142" s="133" t="str">
        <f aca="false">IF(ISBLANK(G142)," ",SUM(AW142-AV142))</f>
        <v> </v>
      </c>
      <c r="N142" s="134"/>
      <c r="O142" s="135"/>
      <c r="P142" s="135"/>
      <c r="Q142" s="133" t="str">
        <f aca="false">IF(ISBLANK(P142)," ",SUM(P142/M142))</f>
        <v> </v>
      </c>
      <c r="R142" s="134"/>
      <c r="S142" s="135"/>
      <c r="T142" s="134"/>
      <c r="U142" s="134"/>
      <c r="V142" s="134"/>
      <c r="W142" s="135"/>
      <c r="X142" s="135"/>
      <c r="Y142" s="136" t="str">
        <f aca="false">IF(ISBLANK(X142)," ",SUM(X142+AB142))</f>
        <v> </v>
      </c>
      <c r="Z142" s="136" t="str">
        <f aca="false">IF(ISBLANK(X142)," ",SUM(Y142-W142))</f>
        <v> </v>
      </c>
      <c r="AA142" s="135"/>
      <c r="AB142" s="135"/>
      <c r="AC142" s="136" t="str">
        <f aca="false">IF(ISBLANK(AA142)," ",SUM(AA142/M142))</f>
        <v> </v>
      </c>
      <c r="AD142" s="136" t="str">
        <f aca="false">IF(ISBLANK(AA142)," ",SUM(AA142/(P142/100)))</f>
        <v> </v>
      </c>
      <c r="AE142" s="114" t="str">
        <f aca="false">IF(O142&lt;1," ",SUM(AA142/O142))</f>
        <v> </v>
      </c>
      <c r="AF142" s="137"/>
      <c r="AG142" s="116" t="str">
        <f aca="false">IF(ISBLANK(AF142)," ",SUM(AF142/M142))</f>
        <v> </v>
      </c>
      <c r="AH142" s="117" t="str">
        <f aca="false">IF(O142&lt;1," ",SUM(AF142/O142))</f>
        <v> </v>
      </c>
      <c r="AI142" s="116" t="str">
        <f aca="false">IF(ISBLANK(AF142)," ",SUM(AF142/P142))</f>
        <v> </v>
      </c>
      <c r="AJ142" s="116" t="str">
        <f aca="false">IF(ISBLANK(AF142)," ",SUM(AF142/Z142))</f>
        <v> </v>
      </c>
      <c r="AK142" s="135"/>
      <c r="AL142" s="138"/>
      <c r="AM142" s="138"/>
      <c r="AT142" s="119" t="n">
        <f aca="false">SUM(I142/60)</f>
        <v>0</v>
      </c>
      <c r="AU142" s="119" t="n">
        <f aca="false">SUM(L142/60)</f>
        <v>0</v>
      </c>
      <c r="AV142" s="119" t="n">
        <f aca="false">SUM(G142+AT142)</f>
        <v>0</v>
      </c>
      <c r="AW142" s="119" t="n">
        <f aca="false">SUM(J142+AU142)</f>
        <v>0</v>
      </c>
    </row>
    <row r="143" customFormat="false" ht="12.75" hidden="false" customHeight="false" outlineLevel="0" collapsed="false">
      <c r="A143" s="128"/>
      <c r="B143" s="128"/>
      <c r="C143" s="129"/>
      <c r="D143" s="129"/>
      <c r="E143" s="129"/>
      <c r="F143" s="129"/>
      <c r="G143" s="130"/>
      <c r="H143" s="131" t="str">
        <f aca="false">IF(ISBLANK(G143)," ",":")</f>
        <v> </v>
      </c>
      <c r="I143" s="132"/>
      <c r="J143" s="130"/>
      <c r="K143" s="131" t="str">
        <f aca="false">IF(ISBLANK(J143)," ",":")</f>
        <v> </v>
      </c>
      <c r="L143" s="132"/>
      <c r="M143" s="133" t="str">
        <f aca="false">IF(ISBLANK(G143)," ",SUM(AW143-AV143))</f>
        <v> </v>
      </c>
      <c r="N143" s="134"/>
      <c r="O143" s="135"/>
      <c r="P143" s="135"/>
      <c r="Q143" s="133" t="str">
        <f aca="false">IF(ISBLANK(P143)," ",SUM(P143/M143))</f>
        <v> </v>
      </c>
      <c r="R143" s="134"/>
      <c r="S143" s="135"/>
      <c r="T143" s="134"/>
      <c r="U143" s="134"/>
      <c r="V143" s="134"/>
      <c r="W143" s="135"/>
      <c r="X143" s="135"/>
      <c r="Y143" s="136" t="str">
        <f aca="false">IF(ISBLANK(X143)," ",SUM(X143+AB143))</f>
        <v> </v>
      </c>
      <c r="Z143" s="136" t="str">
        <f aca="false">IF(ISBLANK(X143)," ",SUM(Y143-W143))</f>
        <v> </v>
      </c>
      <c r="AA143" s="135"/>
      <c r="AB143" s="135"/>
      <c r="AC143" s="136" t="str">
        <f aca="false">IF(ISBLANK(AA143)," ",SUM(AA143/M143))</f>
        <v> </v>
      </c>
      <c r="AD143" s="136" t="str">
        <f aca="false">IF(ISBLANK(AA143)," ",SUM(AA143/(P143/100)))</f>
        <v> </v>
      </c>
      <c r="AE143" s="114" t="str">
        <f aca="false">IF(O143&lt;1," ",SUM(AA143/O143))</f>
        <v> </v>
      </c>
      <c r="AF143" s="137"/>
      <c r="AG143" s="116" t="str">
        <f aca="false">IF(ISBLANK(AF143)," ",SUM(AF143/M143))</f>
        <v> </v>
      </c>
      <c r="AH143" s="117" t="str">
        <f aca="false">IF(O143&lt;1," ",SUM(AF143/O143))</f>
        <v> </v>
      </c>
      <c r="AI143" s="116" t="str">
        <f aca="false">IF(ISBLANK(AF143)," ",SUM(AF143/P143))</f>
        <v> </v>
      </c>
      <c r="AJ143" s="116" t="str">
        <f aca="false">IF(ISBLANK(AF143)," ",SUM(AF143/Z143))</f>
        <v> </v>
      </c>
      <c r="AK143" s="135"/>
      <c r="AL143" s="138"/>
      <c r="AM143" s="138"/>
      <c r="AT143" s="119" t="n">
        <f aca="false">SUM(I143/60)</f>
        <v>0</v>
      </c>
      <c r="AU143" s="119" t="n">
        <f aca="false">SUM(L143/60)</f>
        <v>0</v>
      </c>
      <c r="AV143" s="119" t="n">
        <f aca="false">SUM(G143+AT143)</f>
        <v>0</v>
      </c>
      <c r="AW143" s="119" t="n">
        <f aca="false">SUM(J143+AU143)</f>
        <v>0</v>
      </c>
    </row>
    <row r="144" customFormat="false" ht="12.75" hidden="false" customHeight="false" outlineLevel="0" collapsed="false">
      <c r="A144" s="128"/>
      <c r="B144" s="128"/>
      <c r="C144" s="129"/>
      <c r="D144" s="129"/>
      <c r="E144" s="129"/>
      <c r="F144" s="129"/>
      <c r="G144" s="130"/>
      <c r="H144" s="131" t="str">
        <f aca="false">IF(ISBLANK(G144)," ",":")</f>
        <v> </v>
      </c>
      <c r="I144" s="132"/>
      <c r="J144" s="130"/>
      <c r="K144" s="131" t="str">
        <f aca="false">IF(ISBLANK(J144)," ",":")</f>
        <v> </v>
      </c>
      <c r="L144" s="132"/>
      <c r="M144" s="133" t="str">
        <f aca="false">IF(ISBLANK(G144)," ",SUM(AW144-AV144))</f>
        <v> </v>
      </c>
      <c r="N144" s="134"/>
      <c r="O144" s="135"/>
      <c r="P144" s="135"/>
      <c r="Q144" s="133" t="str">
        <f aca="false">IF(ISBLANK(P144)," ",SUM(P144/M144))</f>
        <v> </v>
      </c>
      <c r="R144" s="134"/>
      <c r="S144" s="135"/>
      <c r="T144" s="134"/>
      <c r="U144" s="134"/>
      <c r="V144" s="134"/>
      <c r="W144" s="135"/>
      <c r="X144" s="135"/>
      <c r="Y144" s="136" t="str">
        <f aca="false">IF(ISBLANK(X144)," ",SUM(X144+AB144))</f>
        <v> </v>
      </c>
      <c r="Z144" s="136" t="str">
        <f aca="false">IF(ISBLANK(X144)," ",SUM(Y144-W144))</f>
        <v> </v>
      </c>
      <c r="AA144" s="135"/>
      <c r="AB144" s="135"/>
      <c r="AC144" s="136" t="str">
        <f aca="false">IF(ISBLANK(AA144)," ",SUM(AA144/M144))</f>
        <v> </v>
      </c>
      <c r="AD144" s="136" t="str">
        <f aca="false">IF(ISBLANK(AA144)," ",SUM(AA144/(P144/100)))</f>
        <v> </v>
      </c>
      <c r="AE144" s="114" t="str">
        <f aca="false">IF(O144&lt;1," ",SUM(AA144/O144))</f>
        <v> </v>
      </c>
      <c r="AF144" s="137"/>
      <c r="AG144" s="116" t="str">
        <f aca="false">IF(ISBLANK(AF144)," ",SUM(AF144/M144))</f>
        <v> </v>
      </c>
      <c r="AH144" s="117" t="str">
        <f aca="false">IF(O144&lt;1," ",SUM(AF144/O144))</f>
        <v> </v>
      </c>
      <c r="AI144" s="116" t="str">
        <f aca="false">IF(ISBLANK(AF144)," ",SUM(AF144/P144))</f>
        <v> </v>
      </c>
      <c r="AJ144" s="116" t="str">
        <f aca="false">IF(ISBLANK(AF144)," ",SUM(AF144/Z144))</f>
        <v> </v>
      </c>
      <c r="AK144" s="135"/>
      <c r="AL144" s="138"/>
      <c r="AM144" s="138"/>
      <c r="AT144" s="119" t="n">
        <f aca="false">SUM(I144/60)</f>
        <v>0</v>
      </c>
      <c r="AU144" s="119" t="n">
        <f aca="false">SUM(L144/60)</f>
        <v>0</v>
      </c>
      <c r="AV144" s="119" t="n">
        <f aca="false">SUM(G144+AT144)</f>
        <v>0</v>
      </c>
      <c r="AW144" s="119" t="n">
        <f aca="false">SUM(J144+AU144)</f>
        <v>0</v>
      </c>
    </row>
    <row r="145" customFormat="false" ht="12.75" hidden="false" customHeight="false" outlineLevel="0" collapsed="false">
      <c r="A145" s="128"/>
      <c r="B145" s="128"/>
      <c r="C145" s="129"/>
      <c r="D145" s="129"/>
      <c r="E145" s="129"/>
      <c r="F145" s="129"/>
      <c r="G145" s="130"/>
      <c r="H145" s="131" t="str">
        <f aca="false">IF(ISBLANK(G145)," ",":")</f>
        <v> </v>
      </c>
      <c r="I145" s="132"/>
      <c r="J145" s="130"/>
      <c r="K145" s="131" t="str">
        <f aca="false">IF(ISBLANK(J145)," ",":")</f>
        <v> </v>
      </c>
      <c r="L145" s="132"/>
      <c r="M145" s="133" t="str">
        <f aca="false">IF(ISBLANK(G145)," ",SUM(AW145-AV145))</f>
        <v> </v>
      </c>
      <c r="N145" s="134"/>
      <c r="O145" s="135"/>
      <c r="P145" s="135"/>
      <c r="Q145" s="133" t="str">
        <f aca="false">IF(ISBLANK(P145)," ",SUM(P145/M145))</f>
        <v> </v>
      </c>
      <c r="R145" s="134"/>
      <c r="S145" s="135"/>
      <c r="T145" s="134"/>
      <c r="U145" s="134"/>
      <c r="V145" s="134"/>
      <c r="W145" s="135"/>
      <c r="X145" s="135"/>
      <c r="Y145" s="136" t="str">
        <f aca="false">IF(ISBLANK(X145)," ",SUM(X145+AB145))</f>
        <v> </v>
      </c>
      <c r="Z145" s="136" t="str">
        <f aca="false">IF(ISBLANK(X145)," ",SUM(Y145-W145))</f>
        <v> </v>
      </c>
      <c r="AA145" s="135"/>
      <c r="AB145" s="135"/>
      <c r="AC145" s="136" t="str">
        <f aca="false">IF(ISBLANK(AA145)," ",SUM(AA145/M145))</f>
        <v> </v>
      </c>
      <c r="AD145" s="136" t="str">
        <f aca="false">IF(ISBLANK(AA145)," ",SUM(AA145/(P145/100)))</f>
        <v> </v>
      </c>
      <c r="AE145" s="114" t="str">
        <f aca="false">IF(O145&lt;1," ",SUM(AA145/O145))</f>
        <v> </v>
      </c>
      <c r="AF145" s="137"/>
      <c r="AG145" s="116" t="str">
        <f aca="false">IF(ISBLANK(AF145)," ",SUM(AF145/M145))</f>
        <v> </v>
      </c>
      <c r="AH145" s="117" t="str">
        <f aca="false">IF(O145&lt;1," ",SUM(AF145/O145))</f>
        <v> </v>
      </c>
      <c r="AI145" s="116" t="str">
        <f aca="false">IF(ISBLANK(AF145)," ",SUM(AF145/P145))</f>
        <v> </v>
      </c>
      <c r="AJ145" s="116" t="str">
        <f aca="false">IF(ISBLANK(AF145)," ",SUM(AF145/Z145))</f>
        <v> </v>
      </c>
      <c r="AK145" s="135"/>
      <c r="AL145" s="138"/>
      <c r="AM145" s="138"/>
      <c r="AT145" s="119" t="n">
        <f aca="false">SUM(I145/60)</f>
        <v>0</v>
      </c>
      <c r="AU145" s="119" t="n">
        <f aca="false">SUM(L145/60)</f>
        <v>0</v>
      </c>
      <c r="AV145" s="119" t="n">
        <f aca="false">SUM(G145+AT145)</f>
        <v>0</v>
      </c>
      <c r="AW145" s="119" t="n">
        <f aca="false">SUM(J145+AU145)</f>
        <v>0</v>
      </c>
    </row>
    <row r="146" customFormat="false" ht="12.75" hidden="false" customHeight="false" outlineLevel="0" collapsed="false">
      <c r="A146" s="128"/>
      <c r="B146" s="128"/>
      <c r="C146" s="129"/>
      <c r="D146" s="129"/>
      <c r="E146" s="129"/>
      <c r="F146" s="129"/>
      <c r="G146" s="130"/>
      <c r="H146" s="131" t="str">
        <f aca="false">IF(ISBLANK(G146)," ",":")</f>
        <v> </v>
      </c>
      <c r="I146" s="132"/>
      <c r="J146" s="130"/>
      <c r="K146" s="131" t="str">
        <f aca="false">IF(ISBLANK(J146)," ",":")</f>
        <v> </v>
      </c>
      <c r="L146" s="132"/>
      <c r="M146" s="133" t="str">
        <f aca="false">IF(ISBLANK(G146)," ",SUM(AW146-AV146))</f>
        <v> </v>
      </c>
      <c r="N146" s="134"/>
      <c r="O146" s="135"/>
      <c r="P146" s="135"/>
      <c r="Q146" s="133" t="str">
        <f aca="false">IF(ISBLANK(P146)," ",SUM(P146/M146))</f>
        <v> </v>
      </c>
      <c r="R146" s="134"/>
      <c r="S146" s="135"/>
      <c r="T146" s="134"/>
      <c r="U146" s="134"/>
      <c r="V146" s="134"/>
      <c r="W146" s="135"/>
      <c r="X146" s="135"/>
      <c r="Y146" s="136" t="str">
        <f aca="false">IF(ISBLANK(X146)," ",SUM(X146+AB146))</f>
        <v> </v>
      </c>
      <c r="Z146" s="136" t="str">
        <f aca="false">IF(ISBLANK(X146)," ",SUM(Y146-W146))</f>
        <v> </v>
      </c>
      <c r="AA146" s="135"/>
      <c r="AB146" s="135"/>
      <c r="AC146" s="136" t="str">
        <f aca="false">IF(ISBLANK(AA146)," ",SUM(AA146/M146))</f>
        <v> </v>
      </c>
      <c r="AD146" s="136" t="str">
        <f aca="false">IF(ISBLANK(AA146)," ",SUM(AA146/(P146/100)))</f>
        <v> </v>
      </c>
      <c r="AE146" s="114" t="str">
        <f aca="false">IF(O146&lt;1," ",SUM(AA146/O146))</f>
        <v> </v>
      </c>
      <c r="AF146" s="137"/>
      <c r="AG146" s="116" t="str">
        <f aca="false">IF(ISBLANK(AF146)," ",SUM(AF146/M146))</f>
        <v> </v>
      </c>
      <c r="AH146" s="117" t="str">
        <f aca="false">IF(O146&lt;1," ",SUM(AF146/O146))</f>
        <v> </v>
      </c>
      <c r="AI146" s="116" t="str">
        <f aca="false">IF(ISBLANK(AF146)," ",SUM(AF146/P146))</f>
        <v> </v>
      </c>
      <c r="AJ146" s="116" t="str">
        <f aca="false">IF(ISBLANK(AF146)," ",SUM(AF146/Z146))</f>
        <v> </v>
      </c>
      <c r="AK146" s="135"/>
      <c r="AL146" s="138"/>
      <c r="AM146" s="138"/>
      <c r="AT146" s="119" t="n">
        <f aca="false">SUM(I146/60)</f>
        <v>0</v>
      </c>
      <c r="AU146" s="119" t="n">
        <f aca="false">SUM(L146/60)</f>
        <v>0</v>
      </c>
      <c r="AV146" s="119" t="n">
        <f aca="false">SUM(G146+AT146)</f>
        <v>0</v>
      </c>
      <c r="AW146" s="119" t="n">
        <f aca="false">SUM(J146+AU146)</f>
        <v>0</v>
      </c>
    </row>
    <row r="147" customFormat="false" ht="12.75" hidden="false" customHeight="false" outlineLevel="0" collapsed="false">
      <c r="A147" s="128"/>
      <c r="B147" s="128"/>
      <c r="C147" s="129"/>
      <c r="D147" s="129"/>
      <c r="E147" s="129"/>
      <c r="F147" s="129"/>
      <c r="G147" s="130"/>
      <c r="H147" s="131" t="str">
        <f aca="false">IF(ISBLANK(G147)," ",":")</f>
        <v> </v>
      </c>
      <c r="I147" s="132"/>
      <c r="J147" s="130"/>
      <c r="K147" s="131" t="str">
        <f aca="false">IF(ISBLANK(J147)," ",":")</f>
        <v> </v>
      </c>
      <c r="L147" s="132"/>
      <c r="M147" s="133" t="str">
        <f aca="false">IF(ISBLANK(G147)," ",SUM(AW147-AV147))</f>
        <v> </v>
      </c>
      <c r="N147" s="134"/>
      <c r="O147" s="135"/>
      <c r="P147" s="135"/>
      <c r="Q147" s="133" t="str">
        <f aca="false">IF(ISBLANK(P147)," ",SUM(P147/M147))</f>
        <v> </v>
      </c>
      <c r="R147" s="134"/>
      <c r="S147" s="135"/>
      <c r="T147" s="134"/>
      <c r="U147" s="134"/>
      <c r="V147" s="134"/>
      <c r="W147" s="135"/>
      <c r="X147" s="135"/>
      <c r="Y147" s="136" t="str">
        <f aca="false">IF(ISBLANK(X147)," ",SUM(X147+AB147))</f>
        <v> </v>
      </c>
      <c r="Z147" s="136" t="str">
        <f aca="false">IF(ISBLANK(X147)," ",SUM(Y147-W147))</f>
        <v> </v>
      </c>
      <c r="AA147" s="135"/>
      <c r="AB147" s="135"/>
      <c r="AC147" s="136" t="str">
        <f aca="false">IF(ISBLANK(AA147)," ",SUM(AA147/M147))</f>
        <v> </v>
      </c>
      <c r="AD147" s="136" t="str">
        <f aca="false">IF(ISBLANK(AA147)," ",SUM(AA147/(P147/100)))</f>
        <v> </v>
      </c>
      <c r="AE147" s="114" t="str">
        <f aca="false">IF(O147&lt;1," ",SUM(AA147/O147))</f>
        <v> </v>
      </c>
      <c r="AF147" s="137"/>
      <c r="AG147" s="116" t="str">
        <f aca="false">IF(ISBLANK(AF147)," ",SUM(AF147/M147))</f>
        <v> </v>
      </c>
      <c r="AH147" s="117" t="str">
        <f aca="false">IF(O147&lt;1," ",SUM(AF147/O147))</f>
        <v> </v>
      </c>
      <c r="AI147" s="116" t="str">
        <f aca="false">IF(ISBLANK(AF147)," ",SUM(AF147/P147))</f>
        <v> </v>
      </c>
      <c r="AJ147" s="116" t="str">
        <f aca="false">IF(ISBLANK(AF147)," ",SUM(AF147/Z147))</f>
        <v> </v>
      </c>
      <c r="AK147" s="135"/>
      <c r="AL147" s="138"/>
      <c r="AM147" s="138"/>
      <c r="AT147" s="119" t="n">
        <f aca="false">SUM(I147/60)</f>
        <v>0</v>
      </c>
      <c r="AU147" s="119" t="n">
        <f aca="false">SUM(L147/60)</f>
        <v>0</v>
      </c>
      <c r="AV147" s="119" t="n">
        <f aca="false">SUM(G147+AT147)</f>
        <v>0</v>
      </c>
      <c r="AW147" s="119" t="n">
        <f aca="false">SUM(J147+AU147)</f>
        <v>0</v>
      </c>
    </row>
    <row r="148" customFormat="false" ht="12.75" hidden="false" customHeight="false" outlineLevel="0" collapsed="false">
      <c r="A148" s="128"/>
      <c r="B148" s="128"/>
      <c r="C148" s="129"/>
      <c r="D148" s="129"/>
      <c r="E148" s="129"/>
      <c r="F148" s="129"/>
      <c r="G148" s="130"/>
      <c r="H148" s="131" t="str">
        <f aca="false">IF(ISBLANK(G148)," ",":")</f>
        <v> </v>
      </c>
      <c r="I148" s="132"/>
      <c r="J148" s="130"/>
      <c r="K148" s="131" t="str">
        <f aca="false">IF(ISBLANK(J148)," ",":")</f>
        <v> </v>
      </c>
      <c r="L148" s="132"/>
      <c r="M148" s="133" t="str">
        <f aca="false">IF(ISBLANK(G148)," ",SUM(AW148-AV148))</f>
        <v> </v>
      </c>
      <c r="N148" s="134"/>
      <c r="O148" s="135"/>
      <c r="P148" s="135"/>
      <c r="Q148" s="133" t="str">
        <f aca="false">IF(ISBLANK(P148)," ",SUM(P148/M148))</f>
        <v> </v>
      </c>
      <c r="R148" s="134"/>
      <c r="S148" s="135"/>
      <c r="T148" s="134"/>
      <c r="U148" s="134"/>
      <c r="V148" s="134"/>
      <c r="W148" s="135"/>
      <c r="X148" s="135"/>
      <c r="Y148" s="136" t="str">
        <f aca="false">IF(ISBLANK(X148)," ",SUM(X148+AB148))</f>
        <v> </v>
      </c>
      <c r="Z148" s="136" t="str">
        <f aca="false">IF(ISBLANK(X148)," ",SUM(Y148-W148))</f>
        <v> </v>
      </c>
      <c r="AA148" s="135"/>
      <c r="AB148" s="135"/>
      <c r="AC148" s="136" t="str">
        <f aca="false">IF(ISBLANK(AA148)," ",SUM(AA148/M148))</f>
        <v> </v>
      </c>
      <c r="AD148" s="136" t="str">
        <f aca="false">IF(ISBLANK(AA148)," ",SUM(AA148/(P148/100)))</f>
        <v> </v>
      </c>
      <c r="AE148" s="114" t="str">
        <f aca="false">IF(O148&lt;1," ",SUM(AA148/O148))</f>
        <v> </v>
      </c>
      <c r="AF148" s="137"/>
      <c r="AG148" s="116" t="str">
        <f aca="false">IF(ISBLANK(AF148)," ",SUM(AF148/M148))</f>
        <v> </v>
      </c>
      <c r="AH148" s="117" t="str">
        <f aca="false">IF(O148&lt;1," ",SUM(AF148/O148))</f>
        <v> </v>
      </c>
      <c r="AI148" s="116" t="str">
        <f aca="false">IF(ISBLANK(AF148)," ",SUM(AF148/P148))</f>
        <v> </v>
      </c>
      <c r="AJ148" s="116" t="str">
        <f aca="false">IF(ISBLANK(AF148)," ",SUM(AF148/Z148))</f>
        <v> </v>
      </c>
      <c r="AK148" s="135"/>
      <c r="AL148" s="138"/>
      <c r="AM148" s="138"/>
      <c r="AT148" s="119" t="n">
        <f aca="false">SUM(I148/60)</f>
        <v>0</v>
      </c>
      <c r="AU148" s="119" t="n">
        <f aca="false">SUM(L148/60)</f>
        <v>0</v>
      </c>
      <c r="AV148" s="119" t="n">
        <f aca="false">SUM(G148+AT148)</f>
        <v>0</v>
      </c>
      <c r="AW148" s="119" t="n">
        <f aca="false">SUM(J148+AU148)</f>
        <v>0</v>
      </c>
    </row>
    <row r="149" customFormat="false" ht="12.75" hidden="false" customHeight="false" outlineLevel="0" collapsed="false">
      <c r="A149" s="128"/>
      <c r="B149" s="128"/>
      <c r="C149" s="129"/>
      <c r="D149" s="129"/>
      <c r="E149" s="129"/>
      <c r="F149" s="129"/>
      <c r="G149" s="130"/>
      <c r="H149" s="131" t="str">
        <f aca="false">IF(ISBLANK(G149)," ",":")</f>
        <v> </v>
      </c>
      <c r="I149" s="132"/>
      <c r="J149" s="130"/>
      <c r="K149" s="131" t="str">
        <f aca="false">IF(ISBLANK(J149)," ",":")</f>
        <v> </v>
      </c>
      <c r="L149" s="132"/>
      <c r="M149" s="133" t="str">
        <f aca="false">IF(ISBLANK(G149)," ",SUM(AW149-AV149))</f>
        <v> </v>
      </c>
      <c r="N149" s="134"/>
      <c r="O149" s="135"/>
      <c r="P149" s="135"/>
      <c r="Q149" s="133" t="str">
        <f aca="false">IF(ISBLANK(P149)," ",SUM(P149/M149))</f>
        <v> </v>
      </c>
      <c r="R149" s="134"/>
      <c r="S149" s="135"/>
      <c r="T149" s="134"/>
      <c r="U149" s="134"/>
      <c r="V149" s="134"/>
      <c r="W149" s="135"/>
      <c r="X149" s="135"/>
      <c r="Y149" s="136" t="str">
        <f aca="false">IF(ISBLANK(X149)," ",SUM(X149+AB149))</f>
        <v> </v>
      </c>
      <c r="Z149" s="136" t="str">
        <f aca="false">IF(ISBLANK(X149)," ",SUM(Y149-W149))</f>
        <v> </v>
      </c>
      <c r="AA149" s="135"/>
      <c r="AB149" s="135"/>
      <c r="AC149" s="136" t="str">
        <f aca="false">IF(ISBLANK(AA149)," ",SUM(AA149/M149))</f>
        <v> </v>
      </c>
      <c r="AD149" s="136" t="str">
        <f aca="false">IF(ISBLANK(AA149)," ",SUM(AA149/(P149/100)))</f>
        <v> </v>
      </c>
      <c r="AE149" s="114" t="str">
        <f aca="false">IF(O149&lt;1," ",SUM(AA149/O149))</f>
        <v> </v>
      </c>
      <c r="AF149" s="137"/>
      <c r="AG149" s="116" t="str">
        <f aca="false">IF(ISBLANK(AF149)," ",SUM(AF149/M149))</f>
        <v> </v>
      </c>
      <c r="AH149" s="117" t="str">
        <f aca="false">IF(O149&lt;1," ",SUM(AF149/O149))</f>
        <v> </v>
      </c>
      <c r="AI149" s="116" t="str">
        <f aca="false">IF(ISBLANK(AF149)," ",SUM(AF149/P149))</f>
        <v> </v>
      </c>
      <c r="AJ149" s="116" t="str">
        <f aca="false">IF(ISBLANK(AF149)," ",SUM(AF149/Z149))</f>
        <v> </v>
      </c>
      <c r="AK149" s="135"/>
      <c r="AL149" s="138"/>
      <c r="AM149" s="138"/>
      <c r="AT149" s="119" t="n">
        <f aca="false">SUM(I149/60)</f>
        <v>0</v>
      </c>
      <c r="AU149" s="119" t="n">
        <f aca="false">SUM(L149/60)</f>
        <v>0</v>
      </c>
      <c r="AV149" s="119" t="n">
        <f aca="false">SUM(G149+AT149)</f>
        <v>0</v>
      </c>
      <c r="AW149" s="119" t="n">
        <f aca="false">SUM(J149+AU149)</f>
        <v>0</v>
      </c>
    </row>
    <row r="150" customFormat="false" ht="12.75" hidden="false" customHeight="false" outlineLevel="0" collapsed="false">
      <c r="A150" s="128"/>
      <c r="B150" s="128"/>
      <c r="C150" s="129"/>
      <c r="D150" s="129"/>
      <c r="E150" s="129"/>
      <c r="F150" s="129"/>
      <c r="G150" s="130"/>
      <c r="H150" s="131" t="str">
        <f aca="false">IF(ISBLANK(G150)," ",":")</f>
        <v> </v>
      </c>
      <c r="I150" s="132"/>
      <c r="J150" s="130"/>
      <c r="K150" s="131" t="str">
        <f aca="false">IF(ISBLANK(J150)," ",":")</f>
        <v> </v>
      </c>
      <c r="L150" s="132"/>
      <c r="M150" s="133" t="str">
        <f aca="false">IF(ISBLANK(G150)," ",SUM(AW150-AV150))</f>
        <v> </v>
      </c>
      <c r="N150" s="134"/>
      <c r="O150" s="135"/>
      <c r="P150" s="135"/>
      <c r="Q150" s="133" t="str">
        <f aca="false">IF(ISBLANK(P150)," ",SUM(P150/M150))</f>
        <v> </v>
      </c>
      <c r="R150" s="134"/>
      <c r="S150" s="135"/>
      <c r="T150" s="134"/>
      <c r="U150" s="134"/>
      <c r="V150" s="134"/>
      <c r="W150" s="135"/>
      <c r="X150" s="135"/>
      <c r="Y150" s="136" t="str">
        <f aca="false">IF(ISBLANK(X150)," ",SUM(X150+AB150))</f>
        <v> </v>
      </c>
      <c r="Z150" s="136" t="str">
        <f aca="false">IF(ISBLANK(X150)," ",SUM(Y150-W150))</f>
        <v> </v>
      </c>
      <c r="AA150" s="135"/>
      <c r="AB150" s="135"/>
      <c r="AC150" s="136" t="str">
        <f aca="false">IF(ISBLANK(AA150)," ",SUM(AA150/M150))</f>
        <v> </v>
      </c>
      <c r="AD150" s="136" t="str">
        <f aca="false">IF(ISBLANK(AA150)," ",SUM(AA150/(P150/100)))</f>
        <v> </v>
      </c>
      <c r="AE150" s="114" t="str">
        <f aca="false">IF(O150&lt;1," ",SUM(AA150/O150))</f>
        <v> </v>
      </c>
      <c r="AF150" s="137"/>
      <c r="AG150" s="116" t="str">
        <f aca="false">IF(ISBLANK(AF150)," ",SUM(AF150/M150))</f>
        <v> </v>
      </c>
      <c r="AH150" s="117" t="str">
        <f aca="false">IF(O150&lt;1," ",SUM(AF150/O150))</f>
        <v> </v>
      </c>
      <c r="AI150" s="116" t="str">
        <f aca="false">IF(ISBLANK(AF150)," ",SUM(AF150/P150))</f>
        <v> </v>
      </c>
      <c r="AJ150" s="116" t="str">
        <f aca="false">IF(ISBLANK(AF150)," ",SUM(AF150/Z150))</f>
        <v> </v>
      </c>
      <c r="AK150" s="135"/>
      <c r="AL150" s="138"/>
      <c r="AM150" s="138"/>
      <c r="AT150" s="119" t="n">
        <f aca="false">SUM(I150/60)</f>
        <v>0</v>
      </c>
      <c r="AU150" s="119" t="n">
        <f aca="false">SUM(L150/60)</f>
        <v>0</v>
      </c>
      <c r="AV150" s="119" t="n">
        <f aca="false">SUM(G150+AT150)</f>
        <v>0</v>
      </c>
      <c r="AW150" s="119" t="n">
        <f aca="false">SUM(J150+AU150)</f>
        <v>0</v>
      </c>
    </row>
    <row r="151" customFormat="false" ht="12.75" hidden="false" customHeight="false" outlineLevel="0" collapsed="false">
      <c r="A151" s="128"/>
      <c r="B151" s="128"/>
      <c r="C151" s="129"/>
      <c r="D151" s="129"/>
      <c r="E151" s="129"/>
      <c r="F151" s="129"/>
      <c r="G151" s="130"/>
      <c r="H151" s="131" t="str">
        <f aca="false">IF(ISBLANK(G151)," ",":")</f>
        <v> </v>
      </c>
      <c r="I151" s="132"/>
      <c r="J151" s="130"/>
      <c r="K151" s="131" t="str">
        <f aca="false">IF(ISBLANK(J151)," ",":")</f>
        <v> </v>
      </c>
      <c r="L151" s="132"/>
      <c r="M151" s="133" t="str">
        <f aca="false">IF(ISBLANK(G151)," ",SUM(AW151-AV151))</f>
        <v> </v>
      </c>
      <c r="N151" s="134"/>
      <c r="O151" s="135"/>
      <c r="P151" s="135"/>
      <c r="Q151" s="133" t="str">
        <f aca="false">IF(ISBLANK(P151)," ",SUM(P151/M151))</f>
        <v> </v>
      </c>
      <c r="R151" s="134"/>
      <c r="S151" s="135"/>
      <c r="T151" s="134"/>
      <c r="U151" s="134"/>
      <c r="V151" s="134"/>
      <c r="W151" s="135"/>
      <c r="X151" s="135"/>
      <c r="Y151" s="136" t="str">
        <f aca="false">IF(ISBLANK(X151)," ",SUM(X151+AB151))</f>
        <v> </v>
      </c>
      <c r="Z151" s="136" t="str">
        <f aca="false">IF(ISBLANK(X151)," ",SUM(Y151-W151))</f>
        <v> </v>
      </c>
      <c r="AA151" s="135"/>
      <c r="AB151" s="135"/>
      <c r="AC151" s="136" t="str">
        <f aca="false">IF(ISBLANK(AA151)," ",SUM(AA151/M151))</f>
        <v> </v>
      </c>
      <c r="AD151" s="136" t="str">
        <f aca="false">IF(ISBLANK(AA151)," ",SUM(AA151/(P151/100)))</f>
        <v> </v>
      </c>
      <c r="AE151" s="114" t="str">
        <f aca="false">IF(O151&lt;1," ",SUM(AA151/O151))</f>
        <v> </v>
      </c>
      <c r="AF151" s="137"/>
      <c r="AG151" s="116" t="str">
        <f aca="false">IF(ISBLANK(AF151)," ",SUM(AF151/M151))</f>
        <v> </v>
      </c>
      <c r="AH151" s="117" t="str">
        <f aca="false">IF(O151&lt;1," ",SUM(AF151/O151))</f>
        <v> </v>
      </c>
      <c r="AI151" s="116" t="str">
        <f aca="false">IF(ISBLANK(AF151)," ",SUM(AF151/P151))</f>
        <v> </v>
      </c>
      <c r="AJ151" s="116" t="str">
        <f aca="false">IF(ISBLANK(AF151)," ",SUM(AF151/Z151))</f>
        <v> </v>
      </c>
      <c r="AK151" s="135"/>
      <c r="AL151" s="138"/>
      <c r="AM151" s="138"/>
      <c r="AT151" s="119" t="n">
        <f aca="false">SUM(I151/60)</f>
        <v>0</v>
      </c>
      <c r="AU151" s="119" t="n">
        <f aca="false">SUM(L151/60)</f>
        <v>0</v>
      </c>
      <c r="AV151" s="119" t="n">
        <f aca="false">SUM(G151+AT151)</f>
        <v>0</v>
      </c>
      <c r="AW151" s="119" t="n">
        <f aca="false">SUM(J151+AU151)</f>
        <v>0</v>
      </c>
    </row>
    <row r="152" customFormat="false" ht="12.75" hidden="false" customHeight="false" outlineLevel="0" collapsed="false">
      <c r="A152" s="128"/>
      <c r="B152" s="128"/>
      <c r="C152" s="129"/>
      <c r="D152" s="129"/>
      <c r="E152" s="129"/>
      <c r="F152" s="129"/>
      <c r="G152" s="130"/>
      <c r="H152" s="131" t="str">
        <f aca="false">IF(ISBLANK(G152)," ",":")</f>
        <v> </v>
      </c>
      <c r="I152" s="132"/>
      <c r="J152" s="130"/>
      <c r="K152" s="131" t="str">
        <f aca="false">IF(ISBLANK(J152)," ",":")</f>
        <v> </v>
      </c>
      <c r="L152" s="132"/>
      <c r="M152" s="133" t="str">
        <f aca="false">IF(ISBLANK(G152)," ",SUM(AW152-AV152))</f>
        <v> </v>
      </c>
      <c r="N152" s="134"/>
      <c r="O152" s="135"/>
      <c r="P152" s="135"/>
      <c r="Q152" s="133" t="str">
        <f aca="false">IF(ISBLANK(P152)," ",SUM(P152/M152))</f>
        <v> </v>
      </c>
      <c r="R152" s="134"/>
      <c r="S152" s="135"/>
      <c r="T152" s="134"/>
      <c r="U152" s="134"/>
      <c r="V152" s="134"/>
      <c r="W152" s="135"/>
      <c r="X152" s="135"/>
      <c r="Y152" s="136" t="str">
        <f aca="false">IF(ISBLANK(X152)," ",SUM(X152+AB152))</f>
        <v> </v>
      </c>
      <c r="Z152" s="136" t="str">
        <f aca="false">IF(ISBLANK(X152)," ",SUM(Y152-W152))</f>
        <v> </v>
      </c>
      <c r="AA152" s="135"/>
      <c r="AB152" s="135"/>
      <c r="AC152" s="136" t="str">
        <f aca="false">IF(ISBLANK(AA152)," ",SUM(AA152/M152))</f>
        <v> </v>
      </c>
      <c r="AD152" s="136" t="str">
        <f aca="false">IF(ISBLANK(AA152)," ",SUM(AA152/(P152/100)))</f>
        <v> </v>
      </c>
      <c r="AE152" s="114" t="str">
        <f aca="false">IF(O152&lt;1," ",SUM(AA152/O152))</f>
        <v> </v>
      </c>
      <c r="AF152" s="137"/>
      <c r="AG152" s="116" t="str">
        <f aca="false">IF(ISBLANK(AF152)," ",SUM(AF152/M152))</f>
        <v> </v>
      </c>
      <c r="AH152" s="117" t="str">
        <f aca="false">IF(O152&lt;1," ",SUM(AF152/O152))</f>
        <v> </v>
      </c>
      <c r="AI152" s="116" t="str">
        <f aca="false">IF(ISBLANK(AF152)," ",SUM(AF152/P152))</f>
        <v> </v>
      </c>
      <c r="AJ152" s="116" t="str">
        <f aca="false">IF(ISBLANK(AF152)," ",SUM(AF152/Z152))</f>
        <v> </v>
      </c>
      <c r="AK152" s="135"/>
      <c r="AL152" s="138"/>
      <c r="AM152" s="138"/>
      <c r="AT152" s="119" t="n">
        <f aca="false">SUM(I152/60)</f>
        <v>0</v>
      </c>
      <c r="AU152" s="119" t="n">
        <f aca="false">SUM(L152/60)</f>
        <v>0</v>
      </c>
      <c r="AV152" s="119" t="n">
        <f aca="false">SUM(G152+AT152)</f>
        <v>0</v>
      </c>
      <c r="AW152" s="119" t="n">
        <f aca="false">SUM(J152+AU152)</f>
        <v>0</v>
      </c>
    </row>
    <row r="153" customFormat="false" ht="12.75" hidden="false" customHeight="false" outlineLevel="0" collapsed="false">
      <c r="A153" s="128"/>
      <c r="B153" s="128"/>
      <c r="C153" s="129"/>
      <c r="D153" s="129"/>
      <c r="E153" s="129"/>
      <c r="F153" s="129"/>
      <c r="G153" s="130"/>
      <c r="H153" s="131" t="str">
        <f aca="false">IF(ISBLANK(G153)," ",":")</f>
        <v> </v>
      </c>
      <c r="I153" s="132"/>
      <c r="J153" s="130"/>
      <c r="K153" s="131" t="str">
        <f aca="false">IF(ISBLANK(J153)," ",":")</f>
        <v> </v>
      </c>
      <c r="L153" s="132"/>
      <c r="M153" s="133" t="str">
        <f aca="false">IF(ISBLANK(G153)," ",SUM(AW153-AV153))</f>
        <v> </v>
      </c>
      <c r="N153" s="134"/>
      <c r="O153" s="135"/>
      <c r="P153" s="135"/>
      <c r="Q153" s="133" t="str">
        <f aca="false">IF(ISBLANK(P153)," ",SUM(P153/M153))</f>
        <v> </v>
      </c>
      <c r="R153" s="134"/>
      <c r="S153" s="135"/>
      <c r="T153" s="134"/>
      <c r="U153" s="134"/>
      <c r="V153" s="134"/>
      <c r="W153" s="135"/>
      <c r="X153" s="135"/>
      <c r="Y153" s="136" t="str">
        <f aca="false">IF(ISBLANK(X153)," ",SUM(X153+AB153))</f>
        <v> </v>
      </c>
      <c r="Z153" s="136" t="str">
        <f aca="false">IF(ISBLANK(X153)," ",SUM(Y153-W153))</f>
        <v> </v>
      </c>
      <c r="AA153" s="135"/>
      <c r="AB153" s="135"/>
      <c r="AC153" s="136" t="str">
        <f aca="false">IF(ISBLANK(AA153)," ",SUM(AA153/M153))</f>
        <v> </v>
      </c>
      <c r="AD153" s="136" t="str">
        <f aca="false">IF(ISBLANK(AA153)," ",SUM(AA153/(P153/100)))</f>
        <v> </v>
      </c>
      <c r="AE153" s="114" t="str">
        <f aca="false">IF(O153&lt;1," ",SUM(AA153/O153))</f>
        <v> </v>
      </c>
      <c r="AF153" s="137"/>
      <c r="AG153" s="116" t="str">
        <f aca="false">IF(ISBLANK(AF153)," ",SUM(AF153/M153))</f>
        <v> </v>
      </c>
      <c r="AH153" s="117" t="str">
        <f aca="false">IF(O153&lt;1," ",SUM(AF153/O153))</f>
        <v> </v>
      </c>
      <c r="AI153" s="116" t="str">
        <f aca="false">IF(ISBLANK(AF153)," ",SUM(AF153/P153))</f>
        <v> </v>
      </c>
      <c r="AJ153" s="116" t="str">
        <f aca="false">IF(ISBLANK(AF153)," ",SUM(AF153/Z153))</f>
        <v> </v>
      </c>
      <c r="AK153" s="135"/>
      <c r="AL153" s="138"/>
      <c r="AM153" s="138"/>
      <c r="AT153" s="119" t="n">
        <f aca="false">SUM(I153/60)</f>
        <v>0</v>
      </c>
      <c r="AU153" s="119" t="n">
        <f aca="false">SUM(L153/60)</f>
        <v>0</v>
      </c>
      <c r="AV153" s="119" t="n">
        <f aca="false">SUM(G153+AT153)</f>
        <v>0</v>
      </c>
      <c r="AW153" s="119" t="n">
        <f aca="false">SUM(J153+AU153)</f>
        <v>0</v>
      </c>
    </row>
    <row r="154" customFormat="false" ht="12.75" hidden="false" customHeight="false" outlineLevel="0" collapsed="false">
      <c r="A154" s="128"/>
      <c r="B154" s="128"/>
      <c r="C154" s="129"/>
      <c r="D154" s="129"/>
      <c r="E154" s="129"/>
      <c r="F154" s="129"/>
      <c r="G154" s="130"/>
      <c r="H154" s="131" t="str">
        <f aca="false">IF(ISBLANK(G154)," ",":")</f>
        <v> </v>
      </c>
      <c r="I154" s="132"/>
      <c r="J154" s="130"/>
      <c r="K154" s="131" t="str">
        <f aca="false">IF(ISBLANK(J154)," ",":")</f>
        <v> </v>
      </c>
      <c r="L154" s="132"/>
      <c r="M154" s="133" t="str">
        <f aca="false">IF(ISBLANK(G154)," ",SUM(AW154-AV154))</f>
        <v> </v>
      </c>
      <c r="N154" s="134"/>
      <c r="O154" s="135"/>
      <c r="P154" s="135"/>
      <c r="Q154" s="133" t="str">
        <f aca="false">IF(ISBLANK(P154)," ",SUM(P154/M154))</f>
        <v> </v>
      </c>
      <c r="R154" s="134"/>
      <c r="S154" s="135"/>
      <c r="T154" s="134"/>
      <c r="U154" s="134"/>
      <c r="V154" s="134"/>
      <c r="W154" s="135"/>
      <c r="X154" s="135"/>
      <c r="Y154" s="136" t="str">
        <f aca="false">IF(ISBLANK(X154)," ",SUM(X154+AB154))</f>
        <v> </v>
      </c>
      <c r="Z154" s="136" t="str">
        <f aca="false">IF(ISBLANK(X154)," ",SUM(Y154-W154))</f>
        <v> </v>
      </c>
      <c r="AA154" s="135"/>
      <c r="AB154" s="135"/>
      <c r="AC154" s="136" t="str">
        <f aca="false">IF(ISBLANK(AA154)," ",SUM(AA154/M154))</f>
        <v> </v>
      </c>
      <c r="AD154" s="136" t="str">
        <f aca="false">IF(ISBLANK(AA154)," ",SUM(AA154/(P154/100)))</f>
        <v> </v>
      </c>
      <c r="AE154" s="114" t="str">
        <f aca="false">IF(O154&lt;1," ",SUM(AA154/O154))</f>
        <v> </v>
      </c>
      <c r="AF154" s="137"/>
      <c r="AG154" s="116" t="str">
        <f aca="false">IF(ISBLANK(AF154)," ",SUM(AF154/M154))</f>
        <v> </v>
      </c>
      <c r="AH154" s="117" t="str">
        <f aca="false">IF(O154&lt;1," ",SUM(AF154/O154))</f>
        <v> </v>
      </c>
      <c r="AI154" s="116" t="str">
        <f aca="false">IF(ISBLANK(AF154)," ",SUM(AF154/P154))</f>
        <v> </v>
      </c>
      <c r="AJ154" s="116" t="str">
        <f aca="false">IF(ISBLANK(AF154)," ",SUM(AF154/Z154))</f>
        <v> </v>
      </c>
      <c r="AK154" s="135"/>
      <c r="AL154" s="138"/>
      <c r="AM154" s="138"/>
      <c r="AT154" s="119" t="n">
        <f aca="false">SUM(I154/60)</f>
        <v>0</v>
      </c>
      <c r="AU154" s="119" t="n">
        <f aca="false">SUM(L154/60)</f>
        <v>0</v>
      </c>
      <c r="AV154" s="119" t="n">
        <f aca="false">SUM(G154+AT154)</f>
        <v>0</v>
      </c>
      <c r="AW154" s="119" t="n">
        <f aca="false">SUM(J154+AU154)</f>
        <v>0</v>
      </c>
    </row>
    <row r="155" customFormat="false" ht="12.75" hidden="false" customHeight="false" outlineLevel="0" collapsed="false">
      <c r="A155" s="128"/>
      <c r="B155" s="128"/>
      <c r="C155" s="129"/>
      <c r="D155" s="129"/>
      <c r="E155" s="129"/>
      <c r="F155" s="129"/>
      <c r="G155" s="130"/>
      <c r="H155" s="131" t="str">
        <f aca="false">IF(ISBLANK(G155)," ",":")</f>
        <v> </v>
      </c>
      <c r="I155" s="132"/>
      <c r="J155" s="130"/>
      <c r="K155" s="131" t="str">
        <f aca="false">IF(ISBLANK(J155)," ",":")</f>
        <v> </v>
      </c>
      <c r="L155" s="132"/>
      <c r="M155" s="133" t="str">
        <f aca="false">IF(ISBLANK(G155)," ",SUM(AW155-AV155))</f>
        <v> </v>
      </c>
      <c r="N155" s="134"/>
      <c r="O155" s="135"/>
      <c r="P155" s="135"/>
      <c r="Q155" s="133" t="str">
        <f aca="false">IF(ISBLANK(P155)," ",SUM(P155/M155))</f>
        <v> </v>
      </c>
      <c r="R155" s="134"/>
      <c r="S155" s="135"/>
      <c r="T155" s="134"/>
      <c r="U155" s="134"/>
      <c r="V155" s="134"/>
      <c r="W155" s="135"/>
      <c r="X155" s="135"/>
      <c r="Y155" s="136" t="str">
        <f aca="false">IF(ISBLANK(X155)," ",SUM(X155+AB155))</f>
        <v> </v>
      </c>
      <c r="Z155" s="136" t="str">
        <f aca="false">IF(ISBLANK(X155)," ",SUM(Y155-W155))</f>
        <v> </v>
      </c>
      <c r="AA155" s="135"/>
      <c r="AB155" s="135"/>
      <c r="AC155" s="136" t="str">
        <f aca="false">IF(ISBLANK(AA155)," ",SUM(AA155/M155))</f>
        <v> </v>
      </c>
      <c r="AD155" s="136" t="str">
        <f aca="false">IF(ISBLANK(AA155)," ",SUM(AA155/(P155/100)))</f>
        <v> </v>
      </c>
      <c r="AE155" s="114" t="str">
        <f aca="false">IF(O155&lt;1," ",SUM(AA155/O155))</f>
        <v> </v>
      </c>
      <c r="AF155" s="137"/>
      <c r="AG155" s="116" t="str">
        <f aca="false">IF(ISBLANK(AF155)," ",SUM(AF155/M155))</f>
        <v> </v>
      </c>
      <c r="AH155" s="117" t="str">
        <f aca="false">IF(O155&lt;1," ",SUM(AF155/O155))</f>
        <v> </v>
      </c>
      <c r="AI155" s="116" t="str">
        <f aca="false">IF(ISBLANK(AF155)," ",SUM(AF155/P155))</f>
        <v> </v>
      </c>
      <c r="AJ155" s="116" t="str">
        <f aca="false">IF(ISBLANK(AF155)," ",SUM(AF155/Z155))</f>
        <v> </v>
      </c>
      <c r="AK155" s="135"/>
      <c r="AL155" s="138"/>
      <c r="AM155" s="138"/>
      <c r="AT155" s="119" t="n">
        <f aca="false">SUM(I155/60)</f>
        <v>0</v>
      </c>
      <c r="AU155" s="119" t="n">
        <f aca="false">SUM(L155/60)</f>
        <v>0</v>
      </c>
      <c r="AV155" s="119" t="n">
        <f aca="false">SUM(G155+AT155)</f>
        <v>0</v>
      </c>
      <c r="AW155" s="119" t="n">
        <f aca="false">SUM(J155+AU155)</f>
        <v>0</v>
      </c>
    </row>
    <row r="156" customFormat="false" ht="12.75" hidden="false" customHeight="false" outlineLevel="0" collapsed="false">
      <c r="A156" s="128"/>
      <c r="B156" s="128"/>
      <c r="C156" s="129"/>
      <c r="D156" s="129"/>
      <c r="E156" s="129"/>
      <c r="F156" s="129"/>
      <c r="G156" s="130"/>
      <c r="H156" s="131" t="str">
        <f aca="false">IF(ISBLANK(G156)," ",":")</f>
        <v> </v>
      </c>
      <c r="I156" s="132"/>
      <c r="J156" s="130"/>
      <c r="K156" s="131" t="str">
        <f aca="false">IF(ISBLANK(J156)," ",":")</f>
        <v> </v>
      </c>
      <c r="L156" s="132"/>
      <c r="M156" s="133" t="str">
        <f aca="false">IF(ISBLANK(G156)," ",SUM(AW156-AV156))</f>
        <v> </v>
      </c>
      <c r="N156" s="134"/>
      <c r="O156" s="135"/>
      <c r="P156" s="135"/>
      <c r="Q156" s="133" t="str">
        <f aca="false">IF(ISBLANK(P156)," ",SUM(P156/M156))</f>
        <v> </v>
      </c>
      <c r="R156" s="134"/>
      <c r="S156" s="135"/>
      <c r="T156" s="134"/>
      <c r="U156" s="134"/>
      <c r="V156" s="134"/>
      <c r="W156" s="135"/>
      <c r="X156" s="135"/>
      <c r="Y156" s="136" t="str">
        <f aca="false">IF(ISBLANK(X156)," ",SUM(X156+AB156))</f>
        <v> </v>
      </c>
      <c r="Z156" s="136" t="str">
        <f aca="false">IF(ISBLANK(X156)," ",SUM(Y156-W156))</f>
        <v> </v>
      </c>
      <c r="AA156" s="135"/>
      <c r="AB156" s="135"/>
      <c r="AC156" s="136" t="str">
        <f aca="false">IF(ISBLANK(AA156)," ",SUM(AA156/M156))</f>
        <v> </v>
      </c>
      <c r="AD156" s="136" t="str">
        <f aca="false">IF(ISBLANK(AA156)," ",SUM(AA156/(P156/100)))</f>
        <v> </v>
      </c>
      <c r="AE156" s="114" t="str">
        <f aca="false">IF(O156&lt;1," ",SUM(AA156/O156))</f>
        <v> </v>
      </c>
      <c r="AF156" s="137"/>
      <c r="AG156" s="116" t="str">
        <f aca="false">IF(ISBLANK(AF156)," ",SUM(AF156/M156))</f>
        <v> </v>
      </c>
      <c r="AH156" s="117" t="str">
        <f aca="false">IF(O156&lt;1," ",SUM(AF156/O156))</f>
        <v> </v>
      </c>
      <c r="AI156" s="116" t="str">
        <f aca="false">IF(ISBLANK(AF156)," ",SUM(AF156/P156))</f>
        <v> </v>
      </c>
      <c r="AJ156" s="116" t="str">
        <f aca="false">IF(ISBLANK(AF156)," ",SUM(AF156/Z156))</f>
        <v> </v>
      </c>
      <c r="AK156" s="135"/>
      <c r="AL156" s="138"/>
      <c r="AM156" s="138"/>
      <c r="AT156" s="119" t="n">
        <f aca="false">SUM(I156/60)</f>
        <v>0</v>
      </c>
      <c r="AU156" s="119" t="n">
        <f aca="false">SUM(L156/60)</f>
        <v>0</v>
      </c>
      <c r="AV156" s="119" t="n">
        <f aca="false">SUM(G156+AT156)</f>
        <v>0</v>
      </c>
      <c r="AW156" s="119" t="n">
        <f aca="false">SUM(J156+AU156)</f>
        <v>0</v>
      </c>
    </row>
    <row r="157" customFormat="false" ht="12.75" hidden="false" customHeight="false" outlineLevel="0" collapsed="false">
      <c r="A157" s="128"/>
      <c r="B157" s="128"/>
      <c r="C157" s="129"/>
      <c r="D157" s="129"/>
      <c r="E157" s="129"/>
      <c r="F157" s="129"/>
      <c r="G157" s="130"/>
      <c r="H157" s="131" t="str">
        <f aca="false">IF(ISBLANK(G157)," ",":")</f>
        <v> </v>
      </c>
      <c r="I157" s="132"/>
      <c r="J157" s="130"/>
      <c r="K157" s="131" t="str">
        <f aca="false">IF(ISBLANK(J157)," ",":")</f>
        <v> </v>
      </c>
      <c r="L157" s="132"/>
      <c r="M157" s="133" t="str">
        <f aca="false">IF(ISBLANK(G157)," ",SUM(AW157-AV157))</f>
        <v> </v>
      </c>
      <c r="N157" s="134"/>
      <c r="O157" s="135"/>
      <c r="P157" s="135"/>
      <c r="Q157" s="133" t="str">
        <f aca="false">IF(ISBLANK(P157)," ",SUM(P157/M157))</f>
        <v> </v>
      </c>
      <c r="R157" s="134"/>
      <c r="S157" s="135"/>
      <c r="T157" s="134"/>
      <c r="U157" s="134"/>
      <c r="V157" s="134"/>
      <c r="W157" s="135"/>
      <c r="X157" s="135"/>
      <c r="Y157" s="136" t="str">
        <f aca="false">IF(ISBLANK(X157)," ",SUM(X157+AB157))</f>
        <v> </v>
      </c>
      <c r="Z157" s="136" t="str">
        <f aca="false">IF(ISBLANK(X157)," ",SUM(Y157-W157))</f>
        <v> </v>
      </c>
      <c r="AA157" s="135"/>
      <c r="AB157" s="135"/>
      <c r="AC157" s="136" t="str">
        <f aca="false">IF(ISBLANK(AA157)," ",SUM(AA157/M157))</f>
        <v> </v>
      </c>
      <c r="AD157" s="136" t="str">
        <f aca="false">IF(ISBLANK(AA157)," ",SUM(AA157/(P157/100)))</f>
        <v> </v>
      </c>
      <c r="AE157" s="114" t="str">
        <f aca="false">IF(O157&lt;1," ",SUM(AA157/O157))</f>
        <v> </v>
      </c>
      <c r="AF157" s="137"/>
      <c r="AG157" s="116" t="str">
        <f aca="false">IF(ISBLANK(AF157)," ",SUM(AF157/M157))</f>
        <v> </v>
      </c>
      <c r="AH157" s="117" t="str">
        <f aca="false">IF(O157&lt;1," ",SUM(AF157/O157))</f>
        <v> </v>
      </c>
      <c r="AI157" s="116" t="str">
        <f aca="false">IF(ISBLANK(AF157)," ",SUM(AF157/P157))</f>
        <v> </v>
      </c>
      <c r="AJ157" s="116" t="str">
        <f aca="false">IF(ISBLANK(AF157)," ",SUM(AF157/Z157))</f>
        <v> </v>
      </c>
      <c r="AK157" s="135"/>
      <c r="AL157" s="138"/>
      <c r="AM157" s="138"/>
      <c r="AT157" s="119" t="n">
        <f aca="false">SUM(I157/60)</f>
        <v>0</v>
      </c>
      <c r="AU157" s="119" t="n">
        <f aca="false">SUM(L157/60)</f>
        <v>0</v>
      </c>
      <c r="AV157" s="119" t="n">
        <f aca="false">SUM(G157+AT157)</f>
        <v>0</v>
      </c>
      <c r="AW157" s="119" t="n">
        <f aca="false">SUM(J157+AU157)</f>
        <v>0</v>
      </c>
    </row>
    <row r="158" customFormat="false" ht="12.75" hidden="false" customHeight="false" outlineLevel="0" collapsed="false">
      <c r="A158" s="128"/>
      <c r="B158" s="128"/>
      <c r="C158" s="129"/>
      <c r="D158" s="129"/>
      <c r="E158" s="129"/>
      <c r="F158" s="129"/>
      <c r="G158" s="130"/>
      <c r="H158" s="131" t="str">
        <f aca="false">IF(ISBLANK(G158)," ",":")</f>
        <v> </v>
      </c>
      <c r="I158" s="132"/>
      <c r="J158" s="130"/>
      <c r="K158" s="131" t="str">
        <f aca="false">IF(ISBLANK(J158)," ",":")</f>
        <v> </v>
      </c>
      <c r="L158" s="132"/>
      <c r="M158" s="133" t="str">
        <f aca="false">IF(ISBLANK(G158)," ",SUM(AW158-AV158))</f>
        <v> </v>
      </c>
      <c r="N158" s="134"/>
      <c r="O158" s="135"/>
      <c r="P158" s="135"/>
      <c r="Q158" s="133" t="str">
        <f aca="false">IF(ISBLANK(P158)," ",SUM(P158/M158))</f>
        <v> </v>
      </c>
      <c r="R158" s="134"/>
      <c r="S158" s="135"/>
      <c r="T158" s="134"/>
      <c r="U158" s="134"/>
      <c r="V158" s="134"/>
      <c r="W158" s="135"/>
      <c r="X158" s="135"/>
      <c r="Y158" s="136" t="str">
        <f aca="false">IF(ISBLANK(X158)," ",SUM(X158+AB158))</f>
        <v> </v>
      </c>
      <c r="Z158" s="136" t="str">
        <f aca="false">IF(ISBLANK(X158)," ",SUM(Y158-W158))</f>
        <v> </v>
      </c>
      <c r="AA158" s="135"/>
      <c r="AB158" s="135"/>
      <c r="AC158" s="136" t="str">
        <f aca="false">IF(ISBLANK(AA158)," ",SUM(AA158/M158))</f>
        <v> </v>
      </c>
      <c r="AD158" s="136" t="str">
        <f aca="false">IF(ISBLANK(AA158)," ",SUM(AA158/(P158/100)))</f>
        <v> </v>
      </c>
      <c r="AE158" s="114" t="str">
        <f aca="false">IF(O158&lt;1," ",SUM(AA158/O158))</f>
        <v> </v>
      </c>
      <c r="AF158" s="137"/>
      <c r="AG158" s="116" t="str">
        <f aca="false">IF(ISBLANK(AF158)," ",SUM(AF158/M158))</f>
        <v> </v>
      </c>
      <c r="AH158" s="117" t="str">
        <f aca="false">IF(O158&lt;1," ",SUM(AF158/O158))</f>
        <v> </v>
      </c>
      <c r="AI158" s="116" t="str">
        <f aca="false">IF(ISBLANK(AF158)," ",SUM(AF158/P158))</f>
        <v> </v>
      </c>
      <c r="AJ158" s="116" t="str">
        <f aca="false">IF(ISBLANK(AF158)," ",SUM(AF158/Z158))</f>
        <v> </v>
      </c>
      <c r="AK158" s="135"/>
      <c r="AL158" s="138"/>
      <c r="AM158" s="138"/>
      <c r="AT158" s="119" t="n">
        <f aca="false">SUM(I158/60)</f>
        <v>0</v>
      </c>
      <c r="AU158" s="119" t="n">
        <f aca="false">SUM(L158/60)</f>
        <v>0</v>
      </c>
      <c r="AV158" s="119" t="n">
        <f aca="false">SUM(G158+AT158)</f>
        <v>0</v>
      </c>
      <c r="AW158" s="119" t="n">
        <f aca="false">SUM(J158+AU158)</f>
        <v>0</v>
      </c>
    </row>
    <row r="159" customFormat="false" ht="12.75" hidden="false" customHeight="false" outlineLevel="0" collapsed="false">
      <c r="A159" s="128"/>
      <c r="B159" s="128"/>
      <c r="C159" s="129"/>
      <c r="D159" s="129"/>
      <c r="E159" s="129"/>
      <c r="F159" s="129"/>
      <c r="G159" s="130"/>
      <c r="H159" s="131" t="str">
        <f aca="false">IF(ISBLANK(G159)," ",":")</f>
        <v> </v>
      </c>
      <c r="I159" s="132"/>
      <c r="J159" s="130"/>
      <c r="K159" s="131" t="str">
        <f aca="false">IF(ISBLANK(J159)," ",":")</f>
        <v> </v>
      </c>
      <c r="L159" s="132"/>
      <c r="M159" s="133" t="str">
        <f aca="false">IF(ISBLANK(G159)," ",SUM(AW159-AV159))</f>
        <v> </v>
      </c>
      <c r="N159" s="134"/>
      <c r="O159" s="135"/>
      <c r="P159" s="135"/>
      <c r="Q159" s="133" t="str">
        <f aca="false">IF(ISBLANK(P159)," ",SUM(P159/M159))</f>
        <v> </v>
      </c>
      <c r="R159" s="134"/>
      <c r="S159" s="135"/>
      <c r="T159" s="134"/>
      <c r="U159" s="134"/>
      <c r="V159" s="134"/>
      <c r="W159" s="135"/>
      <c r="X159" s="135"/>
      <c r="Y159" s="136" t="str">
        <f aca="false">IF(ISBLANK(X159)," ",SUM(X159+AB159))</f>
        <v> </v>
      </c>
      <c r="Z159" s="136" t="str">
        <f aca="false">IF(ISBLANK(X159)," ",SUM(Y159-W159))</f>
        <v> </v>
      </c>
      <c r="AA159" s="135"/>
      <c r="AB159" s="135"/>
      <c r="AC159" s="136" t="str">
        <f aca="false">IF(ISBLANK(AA159)," ",SUM(AA159/M159))</f>
        <v> </v>
      </c>
      <c r="AD159" s="136" t="str">
        <f aca="false">IF(ISBLANK(AA159)," ",SUM(AA159/(P159/100)))</f>
        <v> </v>
      </c>
      <c r="AE159" s="114" t="str">
        <f aca="false">IF(O159&lt;1," ",SUM(AA159/O159))</f>
        <v> </v>
      </c>
      <c r="AF159" s="137"/>
      <c r="AG159" s="116" t="str">
        <f aca="false">IF(ISBLANK(AF159)," ",SUM(AF159/M159))</f>
        <v> </v>
      </c>
      <c r="AH159" s="117" t="str">
        <f aca="false">IF(O159&lt;1," ",SUM(AF159/O159))</f>
        <v> </v>
      </c>
      <c r="AI159" s="116" t="str">
        <f aca="false">IF(ISBLANK(AF159)," ",SUM(AF159/P159))</f>
        <v> </v>
      </c>
      <c r="AJ159" s="116" t="str">
        <f aca="false">IF(ISBLANK(AF159)," ",SUM(AF159/Z159))</f>
        <v> </v>
      </c>
      <c r="AK159" s="135"/>
      <c r="AL159" s="138"/>
      <c r="AM159" s="138"/>
      <c r="AT159" s="119" t="n">
        <f aca="false">SUM(I159/60)</f>
        <v>0</v>
      </c>
      <c r="AU159" s="119" t="n">
        <f aca="false">SUM(L159/60)</f>
        <v>0</v>
      </c>
      <c r="AV159" s="119" t="n">
        <f aca="false">SUM(G159+AT159)</f>
        <v>0</v>
      </c>
      <c r="AW159" s="119" t="n">
        <f aca="false">SUM(J159+AU159)</f>
        <v>0</v>
      </c>
    </row>
    <row r="160" customFormat="false" ht="12.75" hidden="false" customHeight="false" outlineLevel="0" collapsed="false">
      <c r="A160" s="128"/>
      <c r="B160" s="128"/>
      <c r="C160" s="129"/>
      <c r="D160" s="129"/>
      <c r="E160" s="129"/>
      <c r="F160" s="129"/>
      <c r="G160" s="130"/>
      <c r="H160" s="131" t="str">
        <f aca="false">IF(ISBLANK(G160)," ",":")</f>
        <v> </v>
      </c>
      <c r="I160" s="132"/>
      <c r="J160" s="130"/>
      <c r="K160" s="131" t="str">
        <f aca="false">IF(ISBLANK(J160)," ",":")</f>
        <v> </v>
      </c>
      <c r="L160" s="132"/>
      <c r="M160" s="133" t="str">
        <f aca="false">IF(ISBLANK(G160)," ",SUM(AW160-AV160))</f>
        <v> </v>
      </c>
      <c r="N160" s="134"/>
      <c r="O160" s="135"/>
      <c r="P160" s="135"/>
      <c r="Q160" s="133" t="str">
        <f aca="false">IF(ISBLANK(P160)," ",SUM(P160/M160))</f>
        <v> </v>
      </c>
      <c r="R160" s="134"/>
      <c r="S160" s="135"/>
      <c r="T160" s="134"/>
      <c r="U160" s="134"/>
      <c r="V160" s="134"/>
      <c r="W160" s="135"/>
      <c r="X160" s="135"/>
      <c r="Y160" s="136" t="str">
        <f aca="false">IF(ISBLANK(X160)," ",SUM(X160+AB160))</f>
        <v> </v>
      </c>
      <c r="Z160" s="136" t="str">
        <f aca="false">IF(ISBLANK(X160)," ",SUM(Y160-W160))</f>
        <v> </v>
      </c>
      <c r="AA160" s="135"/>
      <c r="AB160" s="135"/>
      <c r="AC160" s="136" t="str">
        <f aca="false">IF(ISBLANK(AA160)," ",SUM(AA160/M160))</f>
        <v> </v>
      </c>
      <c r="AD160" s="136" t="str">
        <f aca="false">IF(ISBLANK(AA160)," ",SUM(AA160/(P160/100)))</f>
        <v> </v>
      </c>
      <c r="AE160" s="114" t="str">
        <f aca="false">IF(O160&lt;1," ",SUM(AA160/O160))</f>
        <v> </v>
      </c>
      <c r="AF160" s="137"/>
      <c r="AG160" s="116" t="str">
        <f aca="false">IF(ISBLANK(AF160)," ",SUM(AF160/M160))</f>
        <v> </v>
      </c>
      <c r="AH160" s="117" t="str">
        <f aca="false">IF(O160&lt;1," ",SUM(AF160/O160))</f>
        <v> </v>
      </c>
      <c r="AI160" s="116" t="str">
        <f aca="false">IF(ISBLANK(AF160)," ",SUM(AF160/P160))</f>
        <v> </v>
      </c>
      <c r="AJ160" s="116" t="str">
        <f aca="false">IF(ISBLANK(AF160)," ",SUM(AF160/Z160))</f>
        <v> </v>
      </c>
      <c r="AK160" s="135"/>
      <c r="AL160" s="138"/>
      <c r="AM160" s="138"/>
      <c r="AT160" s="119" t="n">
        <f aca="false">SUM(I160/60)</f>
        <v>0</v>
      </c>
      <c r="AU160" s="119" t="n">
        <f aca="false">SUM(L160/60)</f>
        <v>0</v>
      </c>
      <c r="AV160" s="119" t="n">
        <f aca="false">SUM(G160+AT160)</f>
        <v>0</v>
      </c>
      <c r="AW160" s="119" t="n">
        <f aca="false">SUM(J160+AU160)</f>
        <v>0</v>
      </c>
    </row>
    <row r="161" customFormat="false" ht="12.75" hidden="false" customHeight="false" outlineLevel="0" collapsed="false">
      <c r="A161" s="128"/>
      <c r="B161" s="128"/>
      <c r="C161" s="129"/>
      <c r="D161" s="129"/>
      <c r="E161" s="129"/>
      <c r="F161" s="129"/>
      <c r="G161" s="130"/>
      <c r="H161" s="131" t="str">
        <f aca="false">IF(ISBLANK(G161)," ",":")</f>
        <v> </v>
      </c>
      <c r="I161" s="132"/>
      <c r="J161" s="130"/>
      <c r="K161" s="131" t="str">
        <f aca="false">IF(ISBLANK(J161)," ",":")</f>
        <v> </v>
      </c>
      <c r="L161" s="132"/>
      <c r="M161" s="133" t="str">
        <f aca="false">IF(ISBLANK(G161)," ",SUM(AW161-AV161))</f>
        <v> </v>
      </c>
      <c r="N161" s="134"/>
      <c r="O161" s="135"/>
      <c r="P161" s="135"/>
      <c r="Q161" s="133" t="str">
        <f aca="false">IF(ISBLANK(P161)," ",SUM(P161/M161))</f>
        <v> </v>
      </c>
      <c r="R161" s="134"/>
      <c r="S161" s="135"/>
      <c r="T161" s="134"/>
      <c r="U161" s="134"/>
      <c r="V161" s="134"/>
      <c r="W161" s="135"/>
      <c r="X161" s="135"/>
      <c r="Y161" s="136" t="str">
        <f aca="false">IF(ISBLANK(X161)," ",SUM(X161+AB161))</f>
        <v> </v>
      </c>
      <c r="Z161" s="136" t="str">
        <f aca="false">IF(ISBLANK(X161)," ",SUM(Y161-W161))</f>
        <v> </v>
      </c>
      <c r="AA161" s="135"/>
      <c r="AB161" s="135"/>
      <c r="AC161" s="136" t="str">
        <f aca="false">IF(ISBLANK(AA161)," ",SUM(AA161/M161))</f>
        <v> </v>
      </c>
      <c r="AD161" s="136" t="str">
        <f aca="false">IF(ISBLANK(AA161)," ",SUM(AA161/(P161/100)))</f>
        <v> </v>
      </c>
      <c r="AE161" s="114" t="str">
        <f aca="false">IF(O161&lt;1," ",SUM(AA161/O161))</f>
        <v> </v>
      </c>
      <c r="AF161" s="137"/>
      <c r="AG161" s="116" t="str">
        <f aca="false">IF(ISBLANK(AF161)," ",SUM(AF161/M161))</f>
        <v> </v>
      </c>
      <c r="AH161" s="117" t="str">
        <f aca="false">IF(O161&lt;1," ",SUM(AF161/O161))</f>
        <v> </v>
      </c>
      <c r="AI161" s="116" t="str">
        <f aca="false">IF(ISBLANK(AF161)," ",SUM(AF161/P161))</f>
        <v> </v>
      </c>
      <c r="AJ161" s="116" t="str">
        <f aca="false">IF(ISBLANK(AF161)," ",SUM(AF161/Z161))</f>
        <v> </v>
      </c>
      <c r="AK161" s="135"/>
      <c r="AL161" s="138"/>
      <c r="AM161" s="138"/>
      <c r="AT161" s="119" t="n">
        <f aca="false">SUM(I161/60)</f>
        <v>0</v>
      </c>
      <c r="AU161" s="119" t="n">
        <f aca="false">SUM(L161/60)</f>
        <v>0</v>
      </c>
      <c r="AV161" s="119" t="n">
        <f aca="false">SUM(G161+AT161)</f>
        <v>0</v>
      </c>
      <c r="AW161" s="119" t="n">
        <f aca="false">SUM(J161+AU161)</f>
        <v>0</v>
      </c>
    </row>
    <row r="162" customFormat="false" ht="12.75" hidden="false" customHeight="false" outlineLevel="0" collapsed="false">
      <c r="A162" s="128"/>
      <c r="B162" s="128"/>
      <c r="C162" s="129"/>
      <c r="D162" s="129"/>
      <c r="E162" s="129"/>
      <c r="F162" s="129"/>
      <c r="G162" s="130"/>
      <c r="H162" s="131" t="str">
        <f aca="false">IF(ISBLANK(G162)," ",":")</f>
        <v> </v>
      </c>
      <c r="I162" s="132"/>
      <c r="J162" s="130"/>
      <c r="K162" s="131" t="str">
        <f aca="false">IF(ISBLANK(J162)," ",":")</f>
        <v> </v>
      </c>
      <c r="L162" s="132"/>
      <c r="M162" s="133" t="str">
        <f aca="false">IF(ISBLANK(G162)," ",SUM(AW162-AV162))</f>
        <v> </v>
      </c>
      <c r="N162" s="134"/>
      <c r="O162" s="135"/>
      <c r="P162" s="135"/>
      <c r="Q162" s="133" t="str">
        <f aca="false">IF(ISBLANK(P162)," ",SUM(P162/M162))</f>
        <v> </v>
      </c>
      <c r="R162" s="134"/>
      <c r="S162" s="135"/>
      <c r="T162" s="134"/>
      <c r="U162" s="134"/>
      <c r="V162" s="134"/>
      <c r="W162" s="135"/>
      <c r="X162" s="135"/>
      <c r="Y162" s="136" t="str">
        <f aca="false">IF(ISBLANK(X162)," ",SUM(X162+AB162))</f>
        <v> </v>
      </c>
      <c r="Z162" s="136" t="str">
        <f aca="false">IF(ISBLANK(X162)," ",SUM(Y162-W162))</f>
        <v> </v>
      </c>
      <c r="AA162" s="135"/>
      <c r="AB162" s="135"/>
      <c r="AC162" s="136" t="str">
        <f aca="false">IF(ISBLANK(AA162)," ",SUM(AA162/M162))</f>
        <v> </v>
      </c>
      <c r="AD162" s="136" t="str">
        <f aca="false">IF(ISBLANK(AA162)," ",SUM(AA162/(P162/100)))</f>
        <v> </v>
      </c>
      <c r="AE162" s="114" t="str">
        <f aca="false">IF(O162&lt;1," ",SUM(AA162/O162))</f>
        <v> </v>
      </c>
      <c r="AF162" s="137"/>
      <c r="AG162" s="116" t="str">
        <f aca="false">IF(ISBLANK(AF162)," ",SUM(AF162/M162))</f>
        <v> </v>
      </c>
      <c r="AH162" s="117" t="str">
        <f aca="false">IF(O162&lt;1," ",SUM(AF162/O162))</f>
        <v> </v>
      </c>
      <c r="AI162" s="116" t="str">
        <f aca="false">IF(ISBLANK(AF162)," ",SUM(AF162/P162))</f>
        <v> </v>
      </c>
      <c r="AJ162" s="116" t="str">
        <f aca="false">IF(ISBLANK(AF162)," ",SUM(AF162/Z162))</f>
        <v> </v>
      </c>
      <c r="AK162" s="135"/>
      <c r="AL162" s="138"/>
      <c r="AM162" s="138"/>
      <c r="AT162" s="119" t="n">
        <f aca="false">SUM(I162/60)</f>
        <v>0</v>
      </c>
      <c r="AU162" s="119" t="n">
        <f aca="false">SUM(L162/60)</f>
        <v>0</v>
      </c>
      <c r="AV162" s="119" t="n">
        <f aca="false">SUM(G162+AT162)</f>
        <v>0</v>
      </c>
      <c r="AW162" s="119" t="n">
        <f aca="false">SUM(J162+AU162)</f>
        <v>0</v>
      </c>
    </row>
    <row r="163" customFormat="false" ht="12.75" hidden="false" customHeight="false" outlineLevel="0" collapsed="false">
      <c r="A163" s="128"/>
      <c r="B163" s="128"/>
      <c r="C163" s="129"/>
      <c r="D163" s="129"/>
      <c r="E163" s="129"/>
      <c r="F163" s="129"/>
      <c r="G163" s="130"/>
      <c r="H163" s="131" t="str">
        <f aca="false">IF(ISBLANK(G163)," ",":")</f>
        <v> </v>
      </c>
      <c r="I163" s="132"/>
      <c r="J163" s="130"/>
      <c r="K163" s="131" t="str">
        <f aca="false">IF(ISBLANK(J163)," ",":")</f>
        <v> </v>
      </c>
      <c r="L163" s="132"/>
      <c r="M163" s="133" t="str">
        <f aca="false">IF(ISBLANK(G163)," ",SUM(AW163-AV163))</f>
        <v> </v>
      </c>
      <c r="N163" s="134"/>
      <c r="O163" s="135"/>
      <c r="P163" s="135"/>
      <c r="Q163" s="133" t="str">
        <f aca="false">IF(ISBLANK(P163)," ",SUM(P163/M163))</f>
        <v> </v>
      </c>
      <c r="R163" s="134"/>
      <c r="S163" s="135"/>
      <c r="T163" s="134"/>
      <c r="U163" s="134"/>
      <c r="V163" s="134"/>
      <c r="W163" s="135"/>
      <c r="X163" s="135"/>
      <c r="Y163" s="136" t="str">
        <f aca="false">IF(ISBLANK(X163)," ",SUM(X163+AB163))</f>
        <v> </v>
      </c>
      <c r="Z163" s="136" t="str">
        <f aca="false">IF(ISBLANK(X163)," ",SUM(Y163-W163))</f>
        <v> </v>
      </c>
      <c r="AA163" s="135"/>
      <c r="AB163" s="135"/>
      <c r="AC163" s="136" t="str">
        <f aca="false">IF(ISBLANK(AA163)," ",SUM(AA163/M163))</f>
        <v> </v>
      </c>
      <c r="AD163" s="136" t="str">
        <f aca="false">IF(ISBLANK(AA163)," ",SUM(AA163/(P163/100)))</f>
        <v> </v>
      </c>
      <c r="AE163" s="114" t="str">
        <f aca="false">IF(O163&lt;1," ",SUM(AA163/O163))</f>
        <v> </v>
      </c>
      <c r="AF163" s="137"/>
      <c r="AG163" s="116" t="str">
        <f aca="false">IF(ISBLANK(AF163)," ",SUM(AF163/M163))</f>
        <v> </v>
      </c>
      <c r="AH163" s="117" t="str">
        <f aca="false">IF(O163&lt;1," ",SUM(AF163/O163))</f>
        <v> </v>
      </c>
      <c r="AI163" s="116" t="str">
        <f aca="false">IF(ISBLANK(AF163)," ",SUM(AF163/P163))</f>
        <v> </v>
      </c>
      <c r="AJ163" s="116" t="str">
        <f aca="false">IF(ISBLANK(AF163)," ",SUM(AF163/Z163))</f>
        <v> </v>
      </c>
      <c r="AK163" s="135"/>
      <c r="AL163" s="138"/>
      <c r="AM163" s="138"/>
      <c r="AT163" s="119" t="n">
        <f aca="false">SUM(I163/60)</f>
        <v>0</v>
      </c>
      <c r="AU163" s="119" t="n">
        <f aca="false">SUM(L163/60)</f>
        <v>0</v>
      </c>
      <c r="AV163" s="119" t="n">
        <f aca="false">SUM(G163+AT163)</f>
        <v>0</v>
      </c>
      <c r="AW163" s="119" t="n">
        <f aca="false">SUM(J163+AU163)</f>
        <v>0</v>
      </c>
    </row>
    <row r="164" customFormat="false" ht="12.75" hidden="false" customHeight="false" outlineLevel="0" collapsed="false">
      <c r="A164" s="128"/>
      <c r="B164" s="128"/>
      <c r="C164" s="129"/>
      <c r="D164" s="129"/>
      <c r="E164" s="129"/>
      <c r="F164" s="129"/>
      <c r="G164" s="130"/>
      <c r="H164" s="131" t="str">
        <f aca="false">IF(ISBLANK(G164)," ",":")</f>
        <v> </v>
      </c>
      <c r="I164" s="132"/>
      <c r="J164" s="130"/>
      <c r="K164" s="131" t="str">
        <f aca="false">IF(ISBLANK(J164)," ",":")</f>
        <v> </v>
      </c>
      <c r="L164" s="132"/>
      <c r="M164" s="133" t="str">
        <f aca="false">IF(ISBLANK(G164)," ",SUM(AW164-AV164))</f>
        <v> </v>
      </c>
      <c r="N164" s="134"/>
      <c r="O164" s="135"/>
      <c r="P164" s="135"/>
      <c r="Q164" s="133" t="str">
        <f aca="false">IF(ISBLANK(P164)," ",SUM(P164/M164))</f>
        <v> </v>
      </c>
      <c r="R164" s="134"/>
      <c r="S164" s="135"/>
      <c r="T164" s="134"/>
      <c r="U164" s="134"/>
      <c r="V164" s="134"/>
      <c r="W164" s="135"/>
      <c r="X164" s="135"/>
      <c r="Y164" s="136" t="str">
        <f aca="false">IF(ISBLANK(X164)," ",SUM(X164+AB164))</f>
        <v> </v>
      </c>
      <c r="Z164" s="136" t="str">
        <f aca="false">IF(ISBLANK(X164)," ",SUM(Y164-W164))</f>
        <v> </v>
      </c>
      <c r="AA164" s="135"/>
      <c r="AB164" s="135"/>
      <c r="AC164" s="136" t="str">
        <f aca="false">IF(ISBLANK(AA164)," ",SUM(AA164/M164))</f>
        <v> </v>
      </c>
      <c r="AD164" s="136" t="str">
        <f aca="false">IF(ISBLANK(AA164)," ",SUM(AA164/(P164/100)))</f>
        <v> </v>
      </c>
      <c r="AE164" s="114" t="str">
        <f aca="false">IF(O164&lt;1," ",SUM(AA164/O164))</f>
        <v> </v>
      </c>
      <c r="AF164" s="137"/>
      <c r="AG164" s="116" t="str">
        <f aca="false">IF(ISBLANK(AF164)," ",SUM(AF164/M164))</f>
        <v> </v>
      </c>
      <c r="AH164" s="117" t="str">
        <f aca="false">IF(O164&lt;1," ",SUM(AF164/O164))</f>
        <v> </v>
      </c>
      <c r="AI164" s="116" t="str">
        <f aca="false">IF(ISBLANK(AF164)," ",SUM(AF164/P164))</f>
        <v> </v>
      </c>
      <c r="AJ164" s="116" t="str">
        <f aca="false">IF(ISBLANK(AF164)," ",SUM(AF164/Z164))</f>
        <v> </v>
      </c>
      <c r="AK164" s="135"/>
      <c r="AL164" s="138"/>
      <c r="AM164" s="138"/>
      <c r="AT164" s="119" t="n">
        <f aca="false">SUM(I164/60)</f>
        <v>0</v>
      </c>
      <c r="AU164" s="119" t="n">
        <f aca="false">SUM(L164/60)</f>
        <v>0</v>
      </c>
      <c r="AV164" s="119" t="n">
        <f aca="false">SUM(G164+AT164)</f>
        <v>0</v>
      </c>
      <c r="AW164" s="119" t="n">
        <f aca="false">SUM(J164+AU164)</f>
        <v>0</v>
      </c>
    </row>
    <row r="165" customFormat="false" ht="12.75" hidden="false" customHeight="false" outlineLevel="0" collapsed="false">
      <c r="A165" s="128"/>
      <c r="B165" s="128"/>
      <c r="C165" s="129"/>
      <c r="D165" s="129"/>
      <c r="E165" s="129"/>
      <c r="F165" s="129"/>
      <c r="G165" s="130"/>
      <c r="H165" s="131" t="str">
        <f aca="false">IF(ISBLANK(G165)," ",":")</f>
        <v> </v>
      </c>
      <c r="I165" s="132"/>
      <c r="J165" s="130"/>
      <c r="K165" s="131" t="str">
        <f aca="false">IF(ISBLANK(J165)," ",":")</f>
        <v> </v>
      </c>
      <c r="L165" s="132"/>
      <c r="M165" s="133" t="str">
        <f aca="false">IF(ISBLANK(G165)," ",SUM(AW165-AV165))</f>
        <v> </v>
      </c>
      <c r="N165" s="134"/>
      <c r="O165" s="135"/>
      <c r="P165" s="135"/>
      <c r="Q165" s="133" t="str">
        <f aca="false">IF(ISBLANK(P165)," ",SUM(P165/M165))</f>
        <v> </v>
      </c>
      <c r="R165" s="134"/>
      <c r="S165" s="135"/>
      <c r="T165" s="134"/>
      <c r="U165" s="134"/>
      <c r="V165" s="134"/>
      <c r="W165" s="135"/>
      <c r="X165" s="135"/>
      <c r="Y165" s="136" t="str">
        <f aca="false">IF(ISBLANK(X165)," ",SUM(X165+AB165))</f>
        <v> </v>
      </c>
      <c r="Z165" s="136" t="str">
        <f aca="false">IF(ISBLANK(X165)," ",SUM(Y165-W165))</f>
        <v> </v>
      </c>
      <c r="AA165" s="135"/>
      <c r="AB165" s="135"/>
      <c r="AC165" s="136" t="str">
        <f aca="false">IF(ISBLANK(AA165)," ",SUM(AA165/M165))</f>
        <v> </v>
      </c>
      <c r="AD165" s="136" t="str">
        <f aca="false">IF(ISBLANK(AA165)," ",SUM(AA165/(P165/100)))</f>
        <v> </v>
      </c>
      <c r="AE165" s="114" t="str">
        <f aca="false">IF(O165&lt;1," ",SUM(AA165/O165))</f>
        <v> </v>
      </c>
      <c r="AF165" s="137"/>
      <c r="AG165" s="116" t="str">
        <f aca="false">IF(ISBLANK(AF165)," ",SUM(AF165/M165))</f>
        <v> </v>
      </c>
      <c r="AH165" s="117" t="str">
        <f aca="false">IF(O165&lt;1," ",SUM(AF165/O165))</f>
        <v> </v>
      </c>
      <c r="AI165" s="116" t="str">
        <f aca="false">IF(ISBLANK(AF165)," ",SUM(AF165/P165))</f>
        <v> </v>
      </c>
      <c r="AJ165" s="116" t="str">
        <f aca="false">IF(ISBLANK(AF165)," ",SUM(AF165/Z165))</f>
        <v> </v>
      </c>
      <c r="AK165" s="135"/>
      <c r="AL165" s="138"/>
      <c r="AM165" s="138"/>
      <c r="AT165" s="119" t="n">
        <f aca="false">SUM(I165/60)</f>
        <v>0</v>
      </c>
      <c r="AU165" s="119" t="n">
        <f aca="false">SUM(L165/60)</f>
        <v>0</v>
      </c>
      <c r="AV165" s="119" t="n">
        <f aca="false">SUM(G165+AT165)</f>
        <v>0</v>
      </c>
      <c r="AW165" s="119" t="n">
        <f aca="false">SUM(J165+AU165)</f>
        <v>0</v>
      </c>
    </row>
    <row r="166" customFormat="false" ht="12.75" hidden="false" customHeight="false" outlineLevel="0" collapsed="false">
      <c r="A166" s="128"/>
      <c r="B166" s="128"/>
      <c r="C166" s="129"/>
      <c r="D166" s="129"/>
      <c r="E166" s="129"/>
      <c r="F166" s="129"/>
      <c r="G166" s="130"/>
      <c r="H166" s="131" t="str">
        <f aca="false">IF(ISBLANK(G166)," ",":")</f>
        <v> </v>
      </c>
      <c r="I166" s="132"/>
      <c r="J166" s="130"/>
      <c r="K166" s="131" t="str">
        <f aca="false">IF(ISBLANK(J166)," ",":")</f>
        <v> </v>
      </c>
      <c r="L166" s="132"/>
      <c r="M166" s="133" t="str">
        <f aca="false">IF(ISBLANK(G166)," ",SUM(AW166-AV166))</f>
        <v> </v>
      </c>
      <c r="N166" s="134"/>
      <c r="O166" s="135"/>
      <c r="P166" s="135"/>
      <c r="Q166" s="133" t="str">
        <f aca="false">IF(ISBLANK(P166)," ",SUM(P166/M166))</f>
        <v> </v>
      </c>
      <c r="R166" s="134"/>
      <c r="S166" s="135"/>
      <c r="T166" s="134"/>
      <c r="U166" s="134"/>
      <c r="V166" s="134"/>
      <c r="W166" s="135"/>
      <c r="X166" s="135"/>
      <c r="Y166" s="136" t="str">
        <f aca="false">IF(ISBLANK(X166)," ",SUM(X166+AB166))</f>
        <v> </v>
      </c>
      <c r="Z166" s="136" t="str">
        <f aca="false">IF(ISBLANK(X166)," ",SUM(Y166-W166))</f>
        <v> </v>
      </c>
      <c r="AA166" s="135"/>
      <c r="AB166" s="135"/>
      <c r="AC166" s="136" t="str">
        <f aca="false">IF(ISBLANK(AA166)," ",SUM(AA166/M166))</f>
        <v> </v>
      </c>
      <c r="AD166" s="136" t="str">
        <f aca="false">IF(ISBLANK(AA166)," ",SUM(AA166/(P166/100)))</f>
        <v> </v>
      </c>
      <c r="AE166" s="114" t="str">
        <f aca="false">IF(O166&lt;1," ",SUM(AA166/O166))</f>
        <v> </v>
      </c>
      <c r="AF166" s="137"/>
      <c r="AG166" s="116" t="str">
        <f aca="false">IF(ISBLANK(AF166)," ",SUM(AF166/M166))</f>
        <v> </v>
      </c>
      <c r="AH166" s="117" t="str">
        <f aca="false">IF(O166&lt;1," ",SUM(AF166/O166))</f>
        <v> </v>
      </c>
      <c r="AI166" s="116" t="str">
        <f aca="false">IF(ISBLANK(AF166)," ",SUM(AF166/P166))</f>
        <v> </v>
      </c>
      <c r="AJ166" s="116" t="str">
        <f aca="false">IF(ISBLANK(AF166)," ",SUM(AF166/Z166))</f>
        <v> </v>
      </c>
      <c r="AK166" s="135"/>
      <c r="AL166" s="138"/>
      <c r="AM166" s="138"/>
      <c r="AT166" s="119" t="n">
        <f aca="false">SUM(I166/60)</f>
        <v>0</v>
      </c>
      <c r="AU166" s="119" t="n">
        <f aca="false">SUM(L166/60)</f>
        <v>0</v>
      </c>
      <c r="AV166" s="119" t="n">
        <f aca="false">SUM(G166+AT166)</f>
        <v>0</v>
      </c>
      <c r="AW166" s="119" t="n">
        <f aca="false">SUM(J166+AU166)</f>
        <v>0</v>
      </c>
    </row>
    <row r="167" customFormat="false" ht="12.75" hidden="false" customHeight="false" outlineLevel="0" collapsed="false">
      <c r="A167" s="128"/>
      <c r="B167" s="128"/>
      <c r="C167" s="129"/>
      <c r="D167" s="129"/>
      <c r="E167" s="129"/>
      <c r="F167" s="129"/>
      <c r="G167" s="130"/>
      <c r="H167" s="131" t="str">
        <f aca="false">IF(ISBLANK(G167)," ",":")</f>
        <v> </v>
      </c>
      <c r="I167" s="132"/>
      <c r="J167" s="130"/>
      <c r="K167" s="131" t="str">
        <f aca="false">IF(ISBLANK(J167)," ",":")</f>
        <v> </v>
      </c>
      <c r="L167" s="132"/>
      <c r="M167" s="133" t="str">
        <f aca="false">IF(ISBLANK(G167)," ",SUM(AW167-AV167))</f>
        <v> </v>
      </c>
      <c r="N167" s="134"/>
      <c r="O167" s="135"/>
      <c r="P167" s="135"/>
      <c r="Q167" s="133" t="str">
        <f aca="false">IF(ISBLANK(P167)," ",SUM(P167/M167))</f>
        <v> </v>
      </c>
      <c r="R167" s="134"/>
      <c r="S167" s="135"/>
      <c r="T167" s="134"/>
      <c r="U167" s="134"/>
      <c r="V167" s="134"/>
      <c r="W167" s="135"/>
      <c r="X167" s="135"/>
      <c r="Y167" s="136" t="str">
        <f aca="false">IF(ISBLANK(X167)," ",SUM(X167+AB167))</f>
        <v> </v>
      </c>
      <c r="Z167" s="136" t="str">
        <f aca="false">IF(ISBLANK(X167)," ",SUM(Y167-W167))</f>
        <v> </v>
      </c>
      <c r="AA167" s="135"/>
      <c r="AB167" s="135"/>
      <c r="AC167" s="136" t="str">
        <f aca="false">IF(ISBLANK(AA167)," ",SUM(AA167/M167))</f>
        <v> </v>
      </c>
      <c r="AD167" s="136" t="str">
        <f aca="false">IF(ISBLANK(AA167)," ",SUM(AA167/(P167/100)))</f>
        <v> </v>
      </c>
      <c r="AE167" s="114" t="str">
        <f aca="false">IF(O167&lt;1," ",SUM(AA167/O167))</f>
        <v> </v>
      </c>
      <c r="AF167" s="137"/>
      <c r="AG167" s="116" t="str">
        <f aca="false">IF(ISBLANK(AF167)," ",SUM(AF167/M167))</f>
        <v> </v>
      </c>
      <c r="AH167" s="117" t="str">
        <f aca="false">IF(O167&lt;1," ",SUM(AF167/O167))</f>
        <v> </v>
      </c>
      <c r="AI167" s="116" t="str">
        <f aca="false">IF(ISBLANK(AF167)," ",SUM(AF167/P167))</f>
        <v> </v>
      </c>
      <c r="AJ167" s="116" t="str">
        <f aca="false">IF(ISBLANK(AF167)," ",SUM(AF167/Z167))</f>
        <v> </v>
      </c>
      <c r="AK167" s="135"/>
      <c r="AL167" s="138"/>
      <c r="AM167" s="138"/>
      <c r="AT167" s="119" t="n">
        <f aca="false">SUM(I167/60)</f>
        <v>0</v>
      </c>
      <c r="AU167" s="119" t="n">
        <f aca="false">SUM(L167/60)</f>
        <v>0</v>
      </c>
      <c r="AV167" s="119" t="n">
        <f aca="false">SUM(G167+AT167)</f>
        <v>0</v>
      </c>
      <c r="AW167" s="119" t="n">
        <f aca="false">SUM(J167+AU167)</f>
        <v>0</v>
      </c>
    </row>
    <row r="168" customFormat="false" ht="12.75" hidden="false" customHeight="false" outlineLevel="0" collapsed="false">
      <c r="A168" s="128"/>
      <c r="B168" s="128"/>
      <c r="C168" s="129"/>
      <c r="D168" s="129"/>
      <c r="E168" s="129"/>
      <c r="F168" s="129"/>
      <c r="G168" s="130"/>
      <c r="H168" s="131" t="str">
        <f aca="false">IF(ISBLANK(G168)," ",":")</f>
        <v> </v>
      </c>
      <c r="I168" s="132"/>
      <c r="J168" s="130"/>
      <c r="K168" s="131" t="str">
        <f aca="false">IF(ISBLANK(J168)," ",":")</f>
        <v> </v>
      </c>
      <c r="L168" s="132"/>
      <c r="M168" s="133" t="str">
        <f aca="false">IF(ISBLANK(G168)," ",SUM(AW168-AV168))</f>
        <v> </v>
      </c>
      <c r="N168" s="134"/>
      <c r="O168" s="135"/>
      <c r="P168" s="135"/>
      <c r="Q168" s="133" t="str">
        <f aca="false">IF(ISBLANK(P168)," ",SUM(P168/M168))</f>
        <v> </v>
      </c>
      <c r="R168" s="134"/>
      <c r="S168" s="135"/>
      <c r="T168" s="134"/>
      <c r="U168" s="134"/>
      <c r="V168" s="134"/>
      <c r="W168" s="135"/>
      <c r="X168" s="135"/>
      <c r="Y168" s="136" t="str">
        <f aca="false">IF(ISBLANK(X168)," ",SUM(X168+AB168))</f>
        <v> </v>
      </c>
      <c r="Z168" s="136" t="str">
        <f aca="false">IF(ISBLANK(X168)," ",SUM(Y168-W168))</f>
        <v> </v>
      </c>
      <c r="AA168" s="135"/>
      <c r="AB168" s="135"/>
      <c r="AC168" s="136" t="str">
        <f aca="false">IF(ISBLANK(AA168)," ",SUM(AA168/M168))</f>
        <v> </v>
      </c>
      <c r="AD168" s="136" t="str">
        <f aca="false">IF(ISBLANK(AA168)," ",SUM(AA168/(P168/100)))</f>
        <v> </v>
      </c>
      <c r="AE168" s="114" t="str">
        <f aca="false">IF(O168&lt;1," ",SUM(AA168/O168))</f>
        <v> </v>
      </c>
      <c r="AF168" s="137"/>
      <c r="AG168" s="116" t="str">
        <f aca="false">IF(ISBLANK(AF168)," ",SUM(AF168/M168))</f>
        <v> </v>
      </c>
      <c r="AH168" s="117" t="str">
        <f aca="false">IF(O168&lt;1," ",SUM(AF168/O168))</f>
        <v> </v>
      </c>
      <c r="AI168" s="116" t="str">
        <f aca="false">IF(ISBLANK(AF168)," ",SUM(AF168/P168))</f>
        <v> </v>
      </c>
      <c r="AJ168" s="116" t="str">
        <f aca="false">IF(ISBLANK(AF168)," ",SUM(AF168/Z168))</f>
        <v> </v>
      </c>
      <c r="AK168" s="135"/>
      <c r="AL168" s="138"/>
      <c r="AM168" s="138"/>
      <c r="AT168" s="119" t="n">
        <f aca="false">SUM(I168/60)</f>
        <v>0</v>
      </c>
      <c r="AU168" s="119" t="n">
        <f aca="false">SUM(L168/60)</f>
        <v>0</v>
      </c>
      <c r="AV168" s="119" t="n">
        <f aca="false">SUM(G168+AT168)</f>
        <v>0</v>
      </c>
      <c r="AW168" s="119" t="n">
        <f aca="false">SUM(J168+AU168)</f>
        <v>0</v>
      </c>
    </row>
    <row r="169" customFormat="false" ht="12.75" hidden="false" customHeight="false" outlineLevel="0" collapsed="false">
      <c r="A169" s="128"/>
      <c r="B169" s="128"/>
      <c r="C169" s="129"/>
      <c r="D169" s="129"/>
      <c r="E169" s="129"/>
      <c r="F169" s="129"/>
      <c r="G169" s="130"/>
      <c r="H169" s="131" t="str">
        <f aca="false">IF(ISBLANK(G169)," ",":")</f>
        <v> </v>
      </c>
      <c r="I169" s="132"/>
      <c r="J169" s="130"/>
      <c r="K169" s="131" t="str">
        <f aca="false">IF(ISBLANK(J169)," ",":")</f>
        <v> </v>
      </c>
      <c r="L169" s="132"/>
      <c r="M169" s="133" t="str">
        <f aca="false">IF(ISBLANK(G169)," ",SUM(AW169-AV169))</f>
        <v> </v>
      </c>
      <c r="N169" s="134"/>
      <c r="O169" s="135"/>
      <c r="P169" s="135"/>
      <c r="Q169" s="133" t="str">
        <f aca="false">IF(ISBLANK(P169)," ",SUM(P169/M169))</f>
        <v> </v>
      </c>
      <c r="R169" s="134"/>
      <c r="S169" s="135"/>
      <c r="T169" s="134"/>
      <c r="U169" s="134"/>
      <c r="V169" s="134"/>
      <c r="W169" s="135"/>
      <c r="X169" s="135"/>
      <c r="Y169" s="136" t="str">
        <f aca="false">IF(ISBLANK(X169)," ",SUM(X169+AB169))</f>
        <v> </v>
      </c>
      <c r="Z169" s="136" t="str">
        <f aca="false">IF(ISBLANK(X169)," ",SUM(Y169-W169))</f>
        <v> </v>
      </c>
      <c r="AA169" s="135"/>
      <c r="AB169" s="135"/>
      <c r="AC169" s="136" t="str">
        <f aca="false">IF(ISBLANK(AA169)," ",SUM(AA169/M169))</f>
        <v> </v>
      </c>
      <c r="AD169" s="136" t="str">
        <f aca="false">IF(ISBLANK(AA169)," ",SUM(AA169/(P169/100)))</f>
        <v> </v>
      </c>
      <c r="AE169" s="114" t="str">
        <f aca="false">IF(O169&lt;1," ",SUM(AA169/O169))</f>
        <v> </v>
      </c>
      <c r="AF169" s="137"/>
      <c r="AG169" s="116" t="str">
        <f aca="false">IF(ISBLANK(AF169)," ",SUM(AF169/M169))</f>
        <v> </v>
      </c>
      <c r="AH169" s="117" t="str">
        <f aca="false">IF(O169&lt;1," ",SUM(AF169/O169))</f>
        <v> </v>
      </c>
      <c r="AI169" s="116" t="str">
        <f aca="false">IF(ISBLANK(AF169)," ",SUM(AF169/P169))</f>
        <v> </v>
      </c>
      <c r="AJ169" s="116" t="str">
        <f aca="false">IF(ISBLANK(AF169)," ",SUM(AF169/Z169))</f>
        <v> </v>
      </c>
      <c r="AK169" s="135"/>
      <c r="AL169" s="138"/>
      <c r="AM169" s="138"/>
      <c r="AT169" s="119" t="n">
        <f aca="false">SUM(I169/60)</f>
        <v>0</v>
      </c>
      <c r="AU169" s="119" t="n">
        <f aca="false">SUM(L169/60)</f>
        <v>0</v>
      </c>
      <c r="AV169" s="119" t="n">
        <f aca="false">SUM(G169+AT169)</f>
        <v>0</v>
      </c>
      <c r="AW169" s="119" t="n">
        <f aca="false">SUM(J169+AU169)</f>
        <v>0</v>
      </c>
    </row>
    <row r="170" customFormat="false" ht="12.75" hidden="false" customHeight="false" outlineLevel="0" collapsed="false">
      <c r="A170" s="128"/>
      <c r="B170" s="128"/>
      <c r="C170" s="129"/>
      <c r="D170" s="129"/>
      <c r="E170" s="129"/>
      <c r="F170" s="129"/>
      <c r="G170" s="130"/>
      <c r="H170" s="131" t="str">
        <f aca="false">IF(ISBLANK(G170)," ",":")</f>
        <v> </v>
      </c>
      <c r="I170" s="132"/>
      <c r="J170" s="130"/>
      <c r="K170" s="131" t="str">
        <f aca="false">IF(ISBLANK(J170)," ",":")</f>
        <v> </v>
      </c>
      <c r="L170" s="132"/>
      <c r="M170" s="133" t="str">
        <f aca="false">IF(ISBLANK(G170)," ",SUM(AW170-AV170))</f>
        <v> </v>
      </c>
      <c r="N170" s="134"/>
      <c r="O170" s="135"/>
      <c r="P170" s="135"/>
      <c r="Q170" s="133" t="str">
        <f aca="false">IF(ISBLANK(P170)," ",SUM(P170/M170))</f>
        <v> </v>
      </c>
      <c r="R170" s="134"/>
      <c r="S170" s="135"/>
      <c r="T170" s="134"/>
      <c r="U170" s="134"/>
      <c r="V170" s="134"/>
      <c r="W170" s="135"/>
      <c r="X170" s="135"/>
      <c r="Y170" s="136" t="str">
        <f aca="false">IF(ISBLANK(X170)," ",SUM(X170+AB170))</f>
        <v> </v>
      </c>
      <c r="Z170" s="136" t="str">
        <f aca="false">IF(ISBLANK(X170)," ",SUM(Y170-W170))</f>
        <v> </v>
      </c>
      <c r="AA170" s="135"/>
      <c r="AB170" s="135"/>
      <c r="AC170" s="136" t="str">
        <f aca="false">IF(ISBLANK(AA170)," ",SUM(AA170/M170))</f>
        <v> </v>
      </c>
      <c r="AD170" s="136" t="str">
        <f aca="false">IF(ISBLANK(AA170)," ",SUM(AA170/(P170/100)))</f>
        <v> </v>
      </c>
      <c r="AE170" s="114" t="str">
        <f aca="false">IF(O170&lt;1," ",SUM(AA170/O170))</f>
        <v> </v>
      </c>
      <c r="AF170" s="137"/>
      <c r="AG170" s="116" t="str">
        <f aca="false">IF(ISBLANK(AF170)," ",SUM(AF170/M170))</f>
        <v> </v>
      </c>
      <c r="AH170" s="117" t="str">
        <f aca="false">IF(O170&lt;1," ",SUM(AF170/O170))</f>
        <v> </v>
      </c>
      <c r="AI170" s="116" t="str">
        <f aca="false">IF(ISBLANK(AF170)," ",SUM(AF170/P170))</f>
        <v> </v>
      </c>
      <c r="AJ170" s="116" t="str">
        <f aca="false">IF(ISBLANK(AF170)," ",SUM(AF170/Z170))</f>
        <v> </v>
      </c>
      <c r="AK170" s="135"/>
      <c r="AL170" s="138"/>
      <c r="AM170" s="138"/>
      <c r="AT170" s="119" t="n">
        <f aca="false">SUM(I170/60)</f>
        <v>0</v>
      </c>
      <c r="AU170" s="119" t="n">
        <f aca="false">SUM(L170/60)</f>
        <v>0</v>
      </c>
      <c r="AV170" s="119" t="n">
        <f aca="false">SUM(G170+AT170)</f>
        <v>0</v>
      </c>
      <c r="AW170" s="119" t="n">
        <f aca="false">SUM(J170+AU170)</f>
        <v>0</v>
      </c>
    </row>
    <row r="171" customFormat="false" ht="12.75" hidden="false" customHeight="false" outlineLevel="0" collapsed="false">
      <c r="A171" s="128"/>
      <c r="B171" s="128"/>
      <c r="C171" s="129"/>
      <c r="D171" s="129"/>
      <c r="E171" s="129"/>
      <c r="F171" s="129"/>
      <c r="G171" s="130"/>
      <c r="H171" s="131" t="str">
        <f aca="false">IF(ISBLANK(G171)," ",":")</f>
        <v> </v>
      </c>
      <c r="I171" s="132"/>
      <c r="J171" s="130"/>
      <c r="K171" s="131" t="str">
        <f aca="false">IF(ISBLANK(J171)," ",":")</f>
        <v> </v>
      </c>
      <c r="L171" s="132"/>
      <c r="M171" s="133" t="str">
        <f aca="false">IF(ISBLANK(G171)," ",SUM(AW171-AV171))</f>
        <v> </v>
      </c>
      <c r="N171" s="134"/>
      <c r="O171" s="135"/>
      <c r="P171" s="135"/>
      <c r="Q171" s="133" t="str">
        <f aca="false">IF(ISBLANK(P171)," ",SUM(P171/M171))</f>
        <v> </v>
      </c>
      <c r="R171" s="134"/>
      <c r="S171" s="135"/>
      <c r="T171" s="134"/>
      <c r="U171" s="134"/>
      <c r="V171" s="134"/>
      <c r="W171" s="135"/>
      <c r="X171" s="135"/>
      <c r="Y171" s="136" t="str">
        <f aca="false">IF(ISBLANK(X171)," ",SUM(X171+AB171))</f>
        <v> </v>
      </c>
      <c r="Z171" s="136" t="str">
        <f aca="false">IF(ISBLANK(X171)," ",SUM(Y171-W171))</f>
        <v> </v>
      </c>
      <c r="AA171" s="135"/>
      <c r="AB171" s="135"/>
      <c r="AC171" s="136" t="str">
        <f aca="false">IF(ISBLANK(AA171)," ",SUM(AA171/M171))</f>
        <v> </v>
      </c>
      <c r="AD171" s="136" t="str">
        <f aca="false">IF(ISBLANK(AA171)," ",SUM(AA171/(P171/100)))</f>
        <v> </v>
      </c>
      <c r="AE171" s="114" t="str">
        <f aca="false">IF(O171&lt;1," ",SUM(AA171/O171))</f>
        <v> </v>
      </c>
      <c r="AF171" s="137"/>
      <c r="AG171" s="116" t="str">
        <f aca="false">IF(ISBLANK(AF171)," ",SUM(AF171/M171))</f>
        <v> </v>
      </c>
      <c r="AH171" s="117" t="str">
        <f aca="false">IF(O171&lt;1," ",SUM(AF171/O171))</f>
        <v> </v>
      </c>
      <c r="AI171" s="116" t="str">
        <f aca="false">IF(ISBLANK(AF171)," ",SUM(AF171/P171))</f>
        <v> </v>
      </c>
      <c r="AJ171" s="116" t="str">
        <f aca="false">IF(ISBLANK(AF171)," ",SUM(AF171/Z171))</f>
        <v> </v>
      </c>
      <c r="AK171" s="135"/>
      <c r="AL171" s="138"/>
      <c r="AM171" s="138"/>
      <c r="AT171" s="119" t="n">
        <f aca="false">SUM(I171/60)</f>
        <v>0</v>
      </c>
      <c r="AU171" s="119" t="n">
        <f aca="false">SUM(L171/60)</f>
        <v>0</v>
      </c>
      <c r="AV171" s="119" t="n">
        <f aca="false">SUM(G171+AT171)</f>
        <v>0</v>
      </c>
      <c r="AW171" s="119" t="n">
        <f aca="false">SUM(J171+AU171)</f>
        <v>0</v>
      </c>
    </row>
    <row r="172" customFormat="false" ht="12.75" hidden="false" customHeight="false" outlineLevel="0" collapsed="false">
      <c r="A172" s="128"/>
      <c r="B172" s="128"/>
      <c r="C172" s="129"/>
      <c r="D172" s="129"/>
      <c r="E172" s="129"/>
      <c r="F172" s="129"/>
      <c r="G172" s="130"/>
      <c r="H172" s="131" t="str">
        <f aca="false">IF(ISBLANK(G172)," ",":")</f>
        <v> </v>
      </c>
      <c r="I172" s="132"/>
      <c r="J172" s="130"/>
      <c r="K172" s="131" t="str">
        <f aca="false">IF(ISBLANK(J172)," ",":")</f>
        <v> </v>
      </c>
      <c r="L172" s="132"/>
      <c r="M172" s="133" t="str">
        <f aca="false">IF(ISBLANK(G172)," ",SUM(AW172-AV172))</f>
        <v> </v>
      </c>
      <c r="N172" s="134"/>
      <c r="O172" s="135"/>
      <c r="P172" s="135"/>
      <c r="Q172" s="133" t="str">
        <f aca="false">IF(ISBLANK(P172)," ",SUM(P172/M172))</f>
        <v> </v>
      </c>
      <c r="R172" s="134"/>
      <c r="S172" s="135"/>
      <c r="T172" s="134"/>
      <c r="U172" s="134"/>
      <c r="V172" s="134"/>
      <c r="W172" s="135"/>
      <c r="X172" s="135"/>
      <c r="Y172" s="136" t="str">
        <f aca="false">IF(ISBLANK(X172)," ",SUM(X172+AB172))</f>
        <v> </v>
      </c>
      <c r="Z172" s="136" t="str">
        <f aca="false">IF(ISBLANK(X172)," ",SUM(Y172-W172))</f>
        <v> </v>
      </c>
      <c r="AA172" s="135"/>
      <c r="AB172" s="135"/>
      <c r="AC172" s="136" t="str">
        <f aca="false">IF(ISBLANK(AA172)," ",SUM(AA172/M172))</f>
        <v> </v>
      </c>
      <c r="AD172" s="136" t="str">
        <f aca="false">IF(ISBLANK(AA172)," ",SUM(AA172/(P172/100)))</f>
        <v> </v>
      </c>
      <c r="AE172" s="114" t="str">
        <f aca="false">IF(O172&lt;1," ",SUM(AA172/O172))</f>
        <v> </v>
      </c>
      <c r="AF172" s="137"/>
      <c r="AG172" s="116" t="str">
        <f aca="false">IF(ISBLANK(AF172)," ",SUM(AF172/M172))</f>
        <v> </v>
      </c>
      <c r="AH172" s="117" t="str">
        <f aca="false">IF(O172&lt;1," ",SUM(AF172/O172))</f>
        <v> </v>
      </c>
      <c r="AI172" s="116" t="str">
        <f aca="false">IF(ISBLANK(AF172)," ",SUM(AF172/P172))</f>
        <v> </v>
      </c>
      <c r="AJ172" s="116" t="str">
        <f aca="false">IF(ISBLANK(AF172)," ",SUM(AF172/Z172))</f>
        <v> </v>
      </c>
      <c r="AK172" s="135"/>
      <c r="AL172" s="138"/>
      <c r="AM172" s="138"/>
      <c r="AT172" s="119" t="n">
        <f aca="false">SUM(I172/60)</f>
        <v>0</v>
      </c>
      <c r="AU172" s="119" t="n">
        <f aca="false">SUM(L172/60)</f>
        <v>0</v>
      </c>
      <c r="AV172" s="119" t="n">
        <f aca="false">SUM(G172+AT172)</f>
        <v>0</v>
      </c>
      <c r="AW172" s="119" t="n">
        <f aca="false">SUM(J172+AU172)</f>
        <v>0</v>
      </c>
    </row>
    <row r="173" customFormat="false" ht="12.75" hidden="false" customHeight="false" outlineLevel="0" collapsed="false">
      <c r="A173" s="128"/>
      <c r="B173" s="128"/>
      <c r="C173" s="129"/>
      <c r="D173" s="129"/>
      <c r="E173" s="129"/>
      <c r="F173" s="129"/>
      <c r="G173" s="130"/>
      <c r="H173" s="131" t="str">
        <f aca="false">IF(ISBLANK(G173)," ",":")</f>
        <v> </v>
      </c>
      <c r="I173" s="132"/>
      <c r="J173" s="130"/>
      <c r="K173" s="131" t="str">
        <f aca="false">IF(ISBLANK(J173)," ",":")</f>
        <v> </v>
      </c>
      <c r="L173" s="132"/>
      <c r="M173" s="133" t="str">
        <f aca="false">IF(ISBLANK(G173)," ",SUM(AW173-AV173))</f>
        <v> </v>
      </c>
      <c r="N173" s="134"/>
      <c r="O173" s="135"/>
      <c r="P173" s="135"/>
      <c r="Q173" s="133" t="str">
        <f aca="false">IF(ISBLANK(P173)," ",SUM(P173/M173))</f>
        <v> </v>
      </c>
      <c r="R173" s="134"/>
      <c r="S173" s="135"/>
      <c r="T173" s="134"/>
      <c r="U173" s="134"/>
      <c r="V173" s="134"/>
      <c r="W173" s="135"/>
      <c r="X173" s="135"/>
      <c r="Y173" s="136" t="str">
        <f aca="false">IF(ISBLANK(X173)," ",SUM(X173+AB173))</f>
        <v> </v>
      </c>
      <c r="Z173" s="136" t="str">
        <f aca="false">IF(ISBLANK(X173)," ",SUM(Y173-W173))</f>
        <v> </v>
      </c>
      <c r="AA173" s="135"/>
      <c r="AB173" s="135"/>
      <c r="AC173" s="136" t="str">
        <f aca="false">IF(ISBLANK(AA173)," ",SUM(AA173/M173))</f>
        <v> </v>
      </c>
      <c r="AD173" s="136" t="str">
        <f aca="false">IF(ISBLANK(AA173)," ",SUM(AA173/(P173/100)))</f>
        <v> </v>
      </c>
      <c r="AE173" s="114" t="str">
        <f aca="false">IF(O173&lt;1," ",SUM(AA173/O173))</f>
        <v> </v>
      </c>
      <c r="AF173" s="137"/>
      <c r="AG173" s="116" t="str">
        <f aca="false">IF(ISBLANK(AF173)," ",SUM(AF173/M173))</f>
        <v> </v>
      </c>
      <c r="AH173" s="117" t="str">
        <f aca="false">IF(O173&lt;1," ",SUM(AF173/O173))</f>
        <v> </v>
      </c>
      <c r="AI173" s="116" t="str">
        <f aca="false">IF(ISBLANK(AF173)," ",SUM(AF173/P173))</f>
        <v> </v>
      </c>
      <c r="AJ173" s="116" t="str">
        <f aca="false">IF(ISBLANK(AF173)," ",SUM(AF173/Z173))</f>
        <v> </v>
      </c>
      <c r="AK173" s="135"/>
      <c r="AL173" s="138"/>
      <c r="AM173" s="138"/>
      <c r="AT173" s="119" t="n">
        <f aca="false">SUM(I173/60)</f>
        <v>0</v>
      </c>
      <c r="AU173" s="119" t="n">
        <f aca="false">SUM(L173/60)</f>
        <v>0</v>
      </c>
      <c r="AV173" s="119" t="n">
        <f aca="false">SUM(G173+AT173)</f>
        <v>0</v>
      </c>
      <c r="AW173" s="119" t="n">
        <f aca="false">SUM(J173+AU173)</f>
        <v>0</v>
      </c>
    </row>
    <row r="174" customFormat="false" ht="12.75" hidden="false" customHeight="false" outlineLevel="0" collapsed="false">
      <c r="A174" s="128"/>
      <c r="B174" s="128"/>
      <c r="C174" s="129"/>
      <c r="D174" s="129"/>
      <c r="E174" s="129"/>
      <c r="F174" s="129"/>
      <c r="G174" s="130"/>
      <c r="H174" s="131" t="str">
        <f aca="false">IF(ISBLANK(G174)," ",":")</f>
        <v> </v>
      </c>
      <c r="I174" s="132"/>
      <c r="J174" s="130"/>
      <c r="K174" s="131" t="str">
        <f aca="false">IF(ISBLANK(J174)," ",":")</f>
        <v> </v>
      </c>
      <c r="L174" s="132"/>
      <c r="M174" s="133" t="str">
        <f aca="false">IF(ISBLANK(G174)," ",SUM(AW174-AV174))</f>
        <v> </v>
      </c>
      <c r="N174" s="134"/>
      <c r="O174" s="135"/>
      <c r="P174" s="135"/>
      <c r="Q174" s="133" t="str">
        <f aca="false">IF(ISBLANK(P174)," ",SUM(P174/M174))</f>
        <v> </v>
      </c>
      <c r="R174" s="134"/>
      <c r="S174" s="135"/>
      <c r="T174" s="134"/>
      <c r="U174" s="134"/>
      <c r="V174" s="134"/>
      <c r="W174" s="135"/>
      <c r="X174" s="135"/>
      <c r="Y174" s="136" t="str">
        <f aca="false">IF(ISBLANK(X174)," ",SUM(X174+AB174))</f>
        <v> </v>
      </c>
      <c r="Z174" s="136" t="str">
        <f aca="false">IF(ISBLANK(X174)," ",SUM(Y174-W174))</f>
        <v> </v>
      </c>
      <c r="AA174" s="135"/>
      <c r="AB174" s="135"/>
      <c r="AC174" s="136" t="str">
        <f aca="false">IF(ISBLANK(AA174)," ",SUM(AA174/M174))</f>
        <v> </v>
      </c>
      <c r="AD174" s="136" t="str">
        <f aca="false">IF(ISBLANK(AA174)," ",SUM(AA174/(P174/100)))</f>
        <v> </v>
      </c>
      <c r="AE174" s="114" t="str">
        <f aca="false">IF(O174&lt;1," ",SUM(AA174/O174))</f>
        <v> </v>
      </c>
      <c r="AF174" s="137"/>
      <c r="AG174" s="116" t="str">
        <f aca="false">IF(ISBLANK(AF174)," ",SUM(AF174/M174))</f>
        <v> </v>
      </c>
      <c r="AH174" s="117" t="str">
        <f aca="false">IF(O174&lt;1," ",SUM(AF174/O174))</f>
        <v> </v>
      </c>
      <c r="AI174" s="116" t="str">
        <f aca="false">IF(ISBLANK(AF174)," ",SUM(AF174/P174))</f>
        <v> </v>
      </c>
      <c r="AJ174" s="116" t="str">
        <f aca="false">IF(ISBLANK(AF174)," ",SUM(AF174/Z174))</f>
        <v> </v>
      </c>
      <c r="AK174" s="135"/>
      <c r="AL174" s="138"/>
      <c r="AM174" s="138"/>
      <c r="AT174" s="119" t="n">
        <f aca="false">SUM(I174/60)</f>
        <v>0</v>
      </c>
      <c r="AU174" s="119" t="n">
        <f aca="false">SUM(L174/60)</f>
        <v>0</v>
      </c>
      <c r="AV174" s="119" t="n">
        <f aca="false">SUM(G174+AT174)</f>
        <v>0</v>
      </c>
      <c r="AW174" s="119" t="n">
        <f aca="false">SUM(J174+AU174)</f>
        <v>0</v>
      </c>
    </row>
    <row r="175" customFormat="false" ht="12.75" hidden="false" customHeight="false" outlineLevel="0" collapsed="false">
      <c r="A175" s="128"/>
      <c r="B175" s="128"/>
      <c r="C175" s="129"/>
      <c r="D175" s="129"/>
      <c r="E175" s="129"/>
      <c r="F175" s="129"/>
      <c r="G175" s="130"/>
      <c r="H175" s="131" t="str">
        <f aca="false">IF(ISBLANK(G175)," ",":")</f>
        <v> </v>
      </c>
      <c r="I175" s="132"/>
      <c r="J175" s="130"/>
      <c r="K175" s="131" t="str">
        <f aca="false">IF(ISBLANK(J175)," ",":")</f>
        <v> </v>
      </c>
      <c r="L175" s="132"/>
      <c r="M175" s="133" t="str">
        <f aca="false">IF(ISBLANK(G175)," ",SUM(AW175-AV175))</f>
        <v> </v>
      </c>
      <c r="N175" s="134"/>
      <c r="O175" s="135"/>
      <c r="P175" s="135"/>
      <c r="Q175" s="133" t="str">
        <f aca="false">IF(ISBLANK(P175)," ",SUM(P175/M175))</f>
        <v> </v>
      </c>
      <c r="R175" s="134"/>
      <c r="S175" s="135"/>
      <c r="T175" s="134"/>
      <c r="U175" s="134"/>
      <c r="V175" s="134"/>
      <c r="W175" s="135"/>
      <c r="X175" s="135"/>
      <c r="Y175" s="136" t="str">
        <f aca="false">IF(ISBLANK(X175)," ",SUM(X175+AB175))</f>
        <v> </v>
      </c>
      <c r="Z175" s="136" t="str">
        <f aca="false">IF(ISBLANK(X175)," ",SUM(Y175-W175))</f>
        <v> </v>
      </c>
      <c r="AA175" s="135"/>
      <c r="AB175" s="135"/>
      <c r="AC175" s="136" t="str">
        <f aca="false">IF(ISBLANK(AA175)," ",SUM(AA175/M175))</f>
        <v> </v>
      </c>
      <c r="AD175" s="136" t="str">
        <f aca="false">IF(ISBLANK(AA175)," ",SUM(AA175/(P175/100)))</f>
        <v> </v>
      </c>
      <c r="AE175" s="114" t="str">
        <f aca="false">IF(O175&lt;1," ",SUM(AA175/O175))</f>
        <v> </v>
      </c>
      <c r="AF175" s="137"/>
      <c r="AG175" s="116" t="str">
        <f aca="false">IF(ISBLANK(AF175)," ",SUM(AF175/M175))</f>
        <v> </v>
      </c>
      <c r="AH175" s="117" t="str">
        <f aca="false">IF(O175&lt;1," ",SUM(AF175/O175))</f>
        <v> </v>
      </c>
      <c r="AI175" s="116" t="str">
        <f aca="false">IF(ISBLANK(AF175)," ",SUM(AF175/P175))</f>
        <v> </v>
      </c>
      <c r="AJ175" s="116" t="str">
        <f aca="false">IF(ISBLANK(AF175)," ",SUM(AF175/Z175))</f>
        <v> </v>
      </c>
      <c r="AK175" s="135"/>
      <c r="AL175" s="138"/>
      <c r="AM175" s="138"/>
      <c r="AT175" s="119" t="n">
        <f aca="false">SUM(I175/60)</f>
        <v>0</v>
      </c>
      <c r="AU175" s="119" t="n">
        <f aca="false">SUM(L175/60)</f>
        <v>0</v>
      </c>
      <c r="AV175" s="119" t="n">
        <f aca="false">SUM(G175+AT175)</f>
        <v>0</v>
      </c>
      <c r="AW175" s="119" t="n">
        <f aca="false">SUM(J175+AU175)</f>
        <v>0</v>
      </c>
    </row>
    <row r="176" customFormat="false" ht="12.75" hidden="false" customHeight="false" outlineLevel="0" collapsed="false">
      <c r="A176" s="128"/>
      <c r="B176" s="128"/>
      <c r="C176" s="129"/>
      <c r="D176" s="129"/>
      <c r="E176" s="129"/>
      <c r="F176" s="129"/>
      <c r="G176" s="130"/>
      <c r="H176" s="131" t="str">
        <f aca="false">IF(ISBLANK(G176)," ",":")</f>
        <v> </v>
      </c>
      <c r="I176" s="132"/>
      <c r="J176" s="130"/>
      <c r="K176" s="131" t="str">
        <f aca="false">IF(ISBLANK(J176)," ",":")</f>
        <v> </v>
      </c>
      <c r="L176" s="132"/>
      <c r="M176" s="133" t="str">
        <f aca="false">IF(ISBLANK(G176)," ",SUM(AW176-AV176))</f>
        <v> </v>
      </c>
      <c r="N176" s="134"/>
      <c r="O176" s="135"/>
      <c r="P176" s="135"/>
      <c r="Q176" s="133" t="str">
        <f aca="false">IF(ISBLANK(P176)," ",SUM(P176/M176))</f>
        <v> </v>
      </c>
      <c r="R176" s="134"/>
      <c r="S176" s="135"/>
      <c r="T176" s="134"/>
      <c r="U176" s="134"/>
      <c r="V176" s="134"/>
      <c r="W176" s="135"/>
      <c r="X176" s="135"/>
      <c r="Y176" s="136" t="str">
        <f aca="false">IF(ISBLANK(X176)," ",SUM(X176+AB176))</f>
        <v> </v>
      </c>
      <c r="Z176" s="136" t="str">
        <f aca="false">IF(ISBLANK(X176)," ",SUM(Y176-W176))</f>
        <v> </v>
      </c>
      <c r="AA176" s="135"/>
      <c r="AB176" s="135"/>
      <c r="AC176" s="136" t="str">
        <f aca="false">IF(ISBLANK(AA176)," ",SUM(AA176/M176))</f>
        <v> </v>
      </c>
      <c r="AD176" s="136" t="str">
        <f aca="false">IF(ISBLANK(AA176)," ",SUM(AA176/(P176/100)))</f>
        <v> </v>
      </c>
      <c r="AE176" s="114" t="str">
        <f aca="false">IF(O176&lt;1," ",SUM(AA176/O176))</f>
        <v> </v>
      </c>
      <c r="AF176" s="137"/>
      <c r="AG176" s="116" t="str">
        <f aca="false">IF(ISBLANK(AF176)," ",SUM(AF176/M176))</f>
        <v> </v>
      </c>
      <c r="AH176" s="117" t="str">
        <f aca="false">IF(O176&lt;1," ",SUM(AF176/O176))</f>
        <v> </v>
      </c>
      <c r="AI176" s="116" t="str">
        <f aca="false">IF(ISBLANK(AF176)," ",SUM(AF176/P176))</f>
        <v> </v>
      </c>
      <c r="AJ176" s="116" t="str">
        <f aca="false">IF(ISBLANK(AF176)," ",SUM(AF176/Z176))</f>
        <v> </v>
      </c>
      <c r="AK176" s="135"/>
      <c r="AL176" s="138"/>
      <c r="AM176" s="138"/>
      <c r="AT176" s="119" t="n">
        <f aca="false">SUM(I176/60)</f>
        <v>0</v>
      </c>
      <c r="AU176" s="119" t="n">
        <f aca="false">SUM(L176/60)</f>
        <v>0</v>
      </c>
      <c r="AV176" s="119" t="n">
        <f aca="false">SUM(G176+AT176)</f>
        <v>0</v>
      </c>
      <c r="AW176" s="119" t="n">
        <f aca="false">SUM(J176+AU176)</f>
        <v>0</v>
      </c>
    </row>
    <row r="177" customFormat="false" ht="12.75" hidden="false" customHeight="false" outlineLevel="0" collapsed="false">
      <c r="A177" s="128"/>
      <c r="B177" s="128"/>
      <c r="C177" s="129"/>
      <c r="D177" s="129"/>
      <c r="E177" s="129"/>
      <c r="F177" s="129"/>
      <c r="G177" s="130"/>
      <c r="H177" s="131" t="str">
        <f aca="false">IF(ISBLANK(G177)," ",":")</f>
        <v> </v>
      </c>
      <c r="I177" s="132"/>
      <c r="J177" s="130"/>
      <c r="K177" s="131" t="str">
        <f aca="false">IF(ISBLANK(J177)," ",":")</f>
        <v> </v>
      </c>
      <c r="L177" s="132"/>
      <c r="M177" s="133" t="str">
        <f aca="false">IF(ISBLANK(G177)," ",SUM(AW177-AV177))</f>
        <v> </v>
      </c>
      <c r="N177" s="134"/>
      <c r="O177" s="135"/>
      <c r="P177" s="135"/>
      <c r="Q177" s="133" t="str">
        <f aca="false">IF(ISBLANK(P177)," ",SUM(P177/M177))</f>
        <v> </v>
      </c>
      <c r="R177" s="134"/>
      <c r="S177" s="135"/>
      <c r="T177" s="134"/>
      <c r="U177" s="134"/>
      <c r="V177" s="134"/>
      <c r="W177" s="135"/>
      <c r="X177" s="135"/>
      <c r="Y177" s="136" t="str">
        <f aca="false">IF(ISBLANK(X177)," ",SUM(X177+AB177))</f>
        <v> </v>
      </c>
      <c r="Z177" s="136" t="str">
        <f aca="false">IF(ISBLANK(X177)," ",SUM(Y177-W177))</f>
        <v> </v>
      </c>
      <c r="AA177" s="135"/>
      <c r="AB177" s="135"/>
      <c r="AC177" s="136" t="str">
        <f aca="false">IF(ISBLANK(AA177)," ",SUM(AA177/M177))</f>
        <v> </v>
      </c>
      <c r="AD177" s="136" t="str">
        <f aca="false">IF(ISBLANK(AA177)," ",SUM(AA177/(P177/100)))</f>
        <v> </v>
      </c>
      <c r="AE177" s="114" t="str">
        <f aca="false">IF(O177&lt;1," ",SUM(AA177/O177))</f>
        <v> </v>
      </c>
      <c r="AF177" s="137"/>
      <c r="AG177" s="116" t="str">
        <f aca="false">IF(ISBLANK(AF177)," ",SUM(AF177/M177))</f>
        <v> </v>
      </c>
      <c r="AH177" s="117" t="str">
        <f aca="false">IF(O177&lt;1," ",SUM(AF177/O177))</f>
        <v> </v>
      </c>
      <c r="AI177" s="116" t="str">
        <f aca="false">IF(ISBLANK(AF177)," ",SUM(AF177/P177))</f>
        <v> </v>
      </c>
      <c r="AJ177" s="116" t="str">
        <f aca="false">IF(ISBLANK(AF177)," ",SUM(AF177/Z177))</f>
        <v> </v>
      </c>
      <c r="AK177" s="135"/>
      <c r="AL177" s="138"/>
      <c r="AM177" s="138"/>
      <c r="AT177" s="119" t="n">
        <f aca="false">SUM(I177/60)</f>
        <v>0</v>
      </c>
      <c r="AU177" s="119" t="n">
        <f aca="false">SUM(L177/60)</f>
        <v>0</v>
      </c>
      <c r="AV177" s="119" t="n">
        <f aca="false">SUM(G177+AT177)</f>
        <v>0</v>
      </c>
      <c r="AW177" s="119" t="n">
        <f aca="false">SUM(J177+AU177)</f>
        <v>0</v>
      </c>
    </row>
    <row r="178" customFormat="false" ht="12.75" hidden="false" customHeight="false" outlineLevel="0" collapsed="false">
      <c r="A178" s="128"/>
      <c r="B178" s="128"/>
      <c r="C178" s="129"/>
      <c r="D178" s="129"/>
      <c r="E178" s="129"/>
      <c r="F178" s="129"/>
      <c r="G178" s="130"/>
      <c r="H178" s="131" t="str">
        <f aca="false">IF(ISBLANK(G178)," ",":")</f>
        <v> </v>
      </c>
      <c r="I178" s="132"/>
      <c r="J178" s="130"/>
      <c r="K178" s="131" t="str">
        <f aca="false">IF(ISBLANK(J178)," ",":")</f>
        <v> </v>
      </c>
      <c r="L178" s="132"/>
      <c r="M178" s="133" t="str">
        <f aca="false">IF(ISBLANK(G178)," ",SUM(AW178-AV178))</f>
        <v> </v>
      </c>
      <c r="N178" s="134"/>
      <c r="O178" s="135"/>
      <c r="P178" s="135"/>
      <c r="Q178" s="133" t="str">
        <f aca="false">IF(ISBLANK(P178)," ",SUM(P178/M178))</f>
        <v> </v>
      </c>
      <c r="R178" s="134"/>
      <c r="S178" s="135"/>
      <c r="T178" s="134"/>
      <c r="U178" s="134"/>
      <c r="V178" s="134"/>
      <c r="W178" s="135"/>
      <c r="X178" s="135"/>
      <c r="Y178" s="136" t="str">
        <f aca="false">IF(ISBLANK(X178)," ",SUM(X178+AB178))</f>
        <v> </v>
      </c>
      <c r="Z178" s="136" t="str">
        <f aca="false">IF(ISBLANK(X178)," ",SUM(Y178-W178))</f>
        <v> </v>
      </c>
      <c r="AA178" s="135"/>
      <c r="AB178" s="135"/>
      <c r="AC178" s="136" t="str">
        <f aca="false">IF(ISBLANK(AA178)," ",SUM(AA178/M178))</f>
        <v> </v>
      </c>
      <c r="AD178" s="136" t="str">
        <f aca="false">IF(ISBLANK(AA178)," ",SUM(AA178/(P178/100)))</f>
        <v> </v>
      </c>
      <c r="AE178" s="114" t="str">
        <f aca="false">IF(O178&lt;1," ",SUM(AA178/O178))</f>
        <v> </v>
      </c>
      <c r="AF178" s="137"/>
      <c r="AG178" s="116" t="str">
        <f aca="false">IF(ISBLANK(AF178)," ",SUM(AF178/M178))</f>
        <v> </v>
      </c>
      <c r="AH178" s="117" t="str">
        <f aca="false">IF(O178&lt;1," ",SUM(AF178/O178))</f>
        <v> </v>
      </c>
      <c r="AI178" s="116" t="str">
        <f aca="false">IF(ISBLANK(AF178)," ",SUM(AF178/P178))</f>
        <v> </v>
      </c>
      <c r="AJ178" s="116" t="str">
        <f aca="false">IF(ISBLANK(AF178)," ",SUM(AF178/Z178))</f>
        <v> </v>
      </c>
      <c r="AK178" s="135"/>
      <c r="AL178" s="138"/>
      <c r="AM178" s="138"/>
      <c r="AT178" s="119" t="n">
        <f aca="false">SUM(I178/60)</f>
        <v>0</v>
      </c>
      <c r="AU178" s="119" t="n">
        <f aca="false">SUM(L178/60)</f>
        <v>0</v>
      </c>
      <c r="AV178" s="119" t="n">
        <f aca="false">SUM(G178+AT178)</f>
        <v>0</v>
      </c>
      <c r="AW178" s="119" t="n">
        <f aca="false">SUM(J178+AU178)</f>
        <v>0</v>
      </c>
    </row>
    <row r="179" customFormat="false" ht="12.75" hidden="false" customHeight="false" outlineLevel="0" collapsed="false">
      <c r="A179" s="128"/>
      <c r="B179" s="128"/>
      <c r="C179" s="129"/>
      <c r="D179" s="129"/>
      <c r="E179" s="129"/>
      <c r="F179" s="129"/>
      <c r="G179" s="130"/>
      <c r="H179" s="131" t="str">
        <f aca="false">IF(ISBLANK(G179)," ",":")</f>
        <v> </v>
      </c>
      <c r="I179" s="132"/>
      <c r="J179" s="130"/>
      <c r="K179" s="131" t="str">
        <f aca="false">IF(ISBLANK(J179)," ",":")</f>
        <v> </v>
      </c>
      <c r="L179" s="132"/>
      <c r="M179" s="133" t="str">
        <f aca="false">IF(ISBLANK(G179)," ",SUM(AW179-AV179))</f>
        <v> </v>
      </c>
      <c r="N179" s="134"/>
      <c r="O179" s="135"/>
      <c r="P179" s="135"/>
      <c r="Q179" s="133" t="str">
        <f aca="false">IF(ISBLANK(P179)," ",SUM(P179/M179))</f>
        <v> </v>
      </c>
      <c r="R179" s="134"/>
      <c r="S179" s="135"/>
      <c r="T179" s="134"/>
      <c r="U179" s="134"/>
      <c r="V179" s="134"/>
      <c r="W179" s="135"/>
      <c r="X179" s="135"/>
      <c r="Y179" s="136" t="str">
        <f aca="false">IF(ISBLANK(X179)," ",SUM(X179+AB179))</f>
        <v> </v>
      </c>
      <c r="Z179" s="136" t="str">
        <f aca="false">IF(ISBLANK(X179)," ",SUM(Y179-W179))</f>
        <v> </v>
      </c>
      <c r="AA179" s="135"/>
      <c r="AB179" s="135"/>
      <c r="AC179" s="136" t="str">
        <f aca="false">IF(ISBLANK(AA179)," ",SUM(AA179/M179))</f>
        <v> </v>
      </c>
      <c r="AD179" s="136" t="str">
        <f aca="false">IF(ISBLANK(AA179)," ",SUM(AA179/(P179/100)))</f>
        <v> </v>
      </c>
      <c r="AE179" s="114" t="str">
        <f aca="false">IF(O179&lt;1," ",SUM(AA179/O179))</f>
        <v> </v>
      </c>
      <c r="AF179" s="137"/>
      <c r="AG179" s="116" t="str">
        <f aca="false">IF(ISBLANK(AF179)," ",SUM(AF179/M179))</f>
        <v> </v>
      </c>
      <c r="AH179" s="117" t="str">
        <f aca="false">IF(O179&lt;1," ",SUM(AF179/O179))</f>
        <v> </v>
      </c>
      <c r="AI179" s="116" t="str">
        <f aca="false">IF(ISBLANK(AF179)," ",SUM(AF179/P179))</f>
        <v> </v>
      </c>
      <c r="AJ179" s="116" t="str">
        <f aca="false">IF(ISBLANK(AF179)," ",SUM(AF179/Z179))</f>
        <v> </v>
      </c>
      <c r="AK179" s="135"/>
      <c r="AL179" s="138"/>
      <c r="AM179" s="138"/>
      <c r="AT179" s="119" t="n">
        <f aca="false">SUM(I179/60)</f>
        <v>0</v>
      </c>
      <c r="AU179" s="119" t="n">
        <f aca="false">SUM(L179/60)</f>
        <v>0</v>
      </c>
      <c r="AV179" s="119" t="n">
        <f aca="false">SUM(G179+AT179)</f>
        <v>0</v>
      </c>
      <c r="AW179" s="119" t="n">
        <f aca="false">SUM(J179+AU179)</f>
        <v>0</v>
      </c>
    </row>
    <row r="180" customFormat="false" ht="12.75" hidden="false" customHeight="false" outlineLevel="0" collapsed="false">
      <c r="A180" s="128"/>
      <c r="B180" s="128"/>
      <c r="C180" s="129"/>
      <c r="D180" s="129"/>
      <c r="E180" s="129"/>
      <c r="F180" s="129"/>
      <c r="G180" s="130"/>
      <c r="H180" s="131" t="str">
        <f aca="false">IF(ISBLANK(G180)," ",":")</f>
        <v> </v>
      </c>
      <c r="I180" s="132"/>
      <c r="J180" s="130"/>
      <c r="K180" s="131" t="str">
        <f aca="false">IF(ISBLANK(J180)," ",":")</f>
        <v> </v>
      </c>
      <c r="L180" s="132"/>
      <c r="M180" s="133" t="str">
        <f aca="false">IF(ISBLANK(G180)," ",SUM(AW180-AV180))</f>
        <v> </v>
      </c>
      <c r="N180" s="134"/>
      <c r="O180" s="135"/>
      <c r="P180" s="135"/>
      <c r="Q180" s="133" t="str">
        <f aca="false">IF(ISBLANK(P180)," ",SUM(P180/M180))</f>
        <v> </v>
      </c>
      <c r="R180" s="134"/>
      <c r="S180" s="135"/>
      <c r="T180" s="134"/>
      <c r="U180" s="134"/>
      <c r="V180" s="134"/>
      <c r="W180" s="135"/>
      <c r="X180" s="135"/>
      <c r="Y180" s="136" t="str">
        <f aca="false">IF(ISBLANK(X180)," ",SUM(X180+AB180))</f>
        <v> </v>
      </c>
      <c r="Z180" s="136" t="str">
        <f aca="false">IF(ISBLANK(X180)," ",SUM(Y180-W180))</f>
        <v> </v>
      </c>
      <c r="AA180" s="135"/>
      <c r="AB180" s="135"/>
      <c r="AC180" s="136" t="str">
        <f aca="false">IF(ISBLANK(AA180)," ",SUM(AA180/M180))</f>
        <v> </v>
      </c>
      <c r="AD180" s="136" t="str">
        <f aca="false">IF(ISBLANK(AA180)," ",SUM(AA180/(P180/100)))</f>
        <v> </v>
      </c>
      <c r="AE180" s="114" t="str">
        <f aca="false">IF(O180&lt;1," ",SUM(AA180/O180))</f>
        <v> </v>
      </c>
      <c r="AF180" s="137"/>
      <c r="AG180" s="116" t="str">
        <f aca="false">IF(ISBLANK(AF180)," ",SUM(AF180/M180))</f>
        <v> </v>
      </c>
      <c r="AH180" s="117" t="str">
        <f aca="false">IF(O180&lt;1," ",SUM(AF180/O180))</f>
        <v> </v>
      </c>
      <c r="AI180" s="116" t="str">
        <f aca="false">IF(ISBLANK(AF180)," ",SUM(AF180/P180))</f>
        <v> </v>
      </c>
      <c r="AJ180" s="116" t="str">
        <f aca="false">IF(ISBLANK(AF180)," ",SUM(AF180/Z180))</f>
        <v> </v>
      </c>
      <c r="AK180" s="135"/>
      <c r="AL180" s="138"/>
      <c r="AM180" s="138"/>
      <c r="AT180" s="119" t="n">
        <f aca="false">SUM(I180/60)</f>
        <v>0</v>
      </c>
      <c r="AU180" s="119" t="n">
        <f aca="false">SUM(L180/60)</f>
        <v>0</v>
      </c>
      <c r="AV180" s="119" t="n">
        <f aca="false">SUM(G180+AT180)</f>
        <v>0</v>
      </c>
      <c r="AW180" s="119" t="n">
        <f aca="false">SUM(J180+AU180)</f>
        <v>0</v>
      </c>
    </row>
    <row r="181" customFormat="false" ht="12.75" hidden="false" customHeight="false" outlineLevel="0" collapsed="false">
      <c r="A181" s="128"/>
      <c r="B181" s="128"/>
      <c r="C181" s="129"/>
      <c r="D181" s="129"/>
      <c r="E181" s="129"/>
      <c r="F181" s="129"/>
      <c r="G181" s="130"/>
      <c r="H181" s="131" t="str">
        <f aca="false">IF(ISBLANK(G181)," ",":")</f>
        <v> </v>
      </c>
      <c r="I181" s="132"/>
      <c r="J181" s="130"/>
      <c r="K181" s="131" t="str">
        <f aca="false">IF(ISBLANK(J181)," ",":")</f>
        <v> </v>
      </c>
      <c r="L181" s="132"/>
      <c r="M181" s="133" t="str">
        <f aca="false">IF(ISBLANK(G181)," ",SUM(AW181-AV181))</f>
        <v> </v>
      </c>
      <c r="N181" s="134"/>
      <c r="O181" s="135"/>
      <c r="P181" s="135"/>
      <c r="Q181" s="133" t="str">
        <f aca="false">IF(ISBLANK(P181)," ",SUM(P181/M181))</f>
        <v> </v>
      </c>
      <c r="R181" s="134"/>
      <c r="S181" s="135"/>
      <c r="T181" s="134"/>
      <c r="U181" s="134"/>
      <c r="V181" s="134"/>
      <c r="W181" s="135"/>
      <c r="X181" s="135"/>
      <c r="Y181" s="136" t="str">
        <f aca="false">IF(ISBLANK(X181)," ",SUM(X181+AB181))</f>
        <v> </v>
      </c>
      <c r="Z181" s="136" t="str">
        <f aca="false">IF(ISBLANK(X181)," ",SUM(Y181-W181))</f>
        <v> </v>
      </c>
      <c r="AA181" s="135"/>
      <c r="AB181" s="135"/>
      <c r="AC181" s="136" t="str">
        <f aca="false">IF(ISBLANK(AA181)," ",SUM(AA181/M181))</f>
        <v> </v>
      </c>
      <c r="AD181" s="136" t="str">
        <f aca="false">IF(ISBLANK(AA181)," ",SUM(AA181/(P181/100)))</f>
        <v> </v>
      </c>
      <c r="AE181" s="114" t="str">
        <f aca="false">IF(O181&lt;1," ",SUM(AA181/O181))</f>
        <v> </v>
      </c>
      <c r="AF181" s="137"/>
      <c r="AG181" s="116" t="str">
        <f aca="false">IF(ISBLANK(AF181)," ",SUM(AF181/M181))</f>
        <v> </v>
      </c>
      <c r="AH181" s="117" t="str">
        <f aca="false">IF(O181&lt;1," ",SUM(AF181/O181))</f>
        <v> </v>
      </c>
      <c r="AI181" s="116" t="str">
        <f aca="false">IF(ISBLANK(AF181)," ",SUM(AF181/P181))</f>
        <v> </v>
      </c>
      <c r="AJ181" s="116" t="str">
        <f aca="false">IF(ISBLANK(AF181)," ",SUM(AF181/Z181))</f>
        <v> </v>
      </c>
      <c r="AK181" s="135"/>
      <c r="AL181" s="138"/>
      <c r="AM181" s="138"/>
      <c r="AT181" s="119" t="n">
        <f aca="false">SUM(I181/60)</f>
        <v>0</v>
      </c>
      <c r="AU181" s="119" t="n">
        <f aca="false">SUM(L181/60)</f>
        <v>0</v>
      </c>
      <c r="AV181" s="119" t="n">
        <f aca="false">SUM(G181+AT181)</f>
        <v>0</v>
      </c>
      <c r="AW181" s="119" t="n">
        <f aca="false">SUM(J181+AU181)</f>
        <v>0</v>
      </c>
    </row>
    <row r="182" customFormat="false" ht="12.75" hidden="false" customHeight="false" outlineLevel="0" collapsed="false">
      <c r="A182" s="128"/>
      <c r="B182" s="128"/>
      <c r="C182" s="129"/>
      <c r="D182" s="129"/>
      <c r="E182" s="129"/>
      <c r="F182" s="129"/>
      <c r="G182" s="130"/>
      <c r="H182" s="131" t="str">
        <f aca="false">IF(ISBLANK(G182)," ",":")</f>
        <v> </v>
      </c>
      <c r="I182" s="132"/>
      <c r="J182" s="130"/>
      <c r="K182" s="131" t="str">
        <f aca="false">IF(ISBLANK(J182)," ",":")</f>
        <v> </v>
      </c>
      <c r="L182" s="132"/>
      <c r="M182" s="133" t="str">
        <f aca="false">IF(ISBLANK(G182)," ",SUM(AW182-AV182))</f>
        <v> </v>
      </c>
      <c r="N182" s="134"/>
      <c r="O182" s="135"/>
      <c r="P182" s="135"/>
      <c r="Q182" s="133" t="str">
        <f aca="false">IF(ISBLANK(P182)," ",SUM(P182/M182))</f>
        <v> </v>
      </c>
      <c r="R182" s="134"/>
      <c r="S182" s="135"/>
      <c r="T182" s="134"/>
      <c r="U182" s="134"/>
      <c r="V182" s="134"/>
      <c r="W182" s="135"/>
      <c r="X182" s="135"/>
      <c r="Y182" s="136" t="str">
        <f aca="false">IF(ISBLANK(X182)," ",SUM(X182+AB182))</f>
        <v> </v>
      </c>
      <c r="Z182" s="136" t="str">
        <f aca="false">IF(ISBLANK(X182)," ",SUM(Y182-W182))</f>
        <v> </v>
      </c>
      <c r="AA182" s="135"/>
      <c r="AB182" s="135"/>
      <c r="AC182" s="136" t="str">
        <f aca="false">IF(ISBLANK(AA182)," ",SUM(AA182/M182))</f>
        <v> </v>
      </c>
      <c r="AD182" s="136" t="str">
        <f aca="false">IF(ISBLANK(AA182)," ",SUM(AA182/(P182/100)))</f>
        <v> </v>
      </c>
      <c r="AE182" s="114" t="str">
        <f aca="false">IF(O182&lt;1," ",SUM(AA182/O182))</f>
        <v> </v>
      </c>
      <c r="AF182" s="137"/>
      <c r="AG182" s="116" t="str">
        <f aca="false">IF(ISBLANK(AF182)," ",SUM(AF182/M182))</f>
        <v> </v>
      </c>
      <c r="AH182" s="117" t="str">
        <f aca="false">IF(O182&lt;1," ",SUM(AF182/O182))</f>
        <v> </v>
      </c>
      <c r="AI182" s="116" t="str">
        <f aca="false">IF(ISBLANK(AF182)," ",SUM(AF182/P182))</f>
        <v> </v>
      </c>
      <c r="AJ182" s="116" t="str">
        <f aca="false">IF(ISBLANK(AF182)," ",SUM(AF182/Z182))</f>
        <v> </v>
      </c>
      <c r="AK182" s="135"/>
      <c r="AL182" s="138"/>
      <c r="AM182" s="138"/>
      <c r="AT182" s="119" t="n">
        <f aca="false">SUM(I182/60)</f>
        <v>0</v>
      </c>
      <c r="AU182" s="119" t="n">
        <f aca="false">SUM(L182/60)</f>
        <v>0</v>
      </c>
      <c r="AV182" s="119" t="n">
        <f aca="false">SUM(G182+AT182)</f>
        <v>0</v>
      </c>
      <c r="AW182" s="119" t="n">
        <f aca="false">SUM(J182+AU182)</f>
        <v>0</v>
      </c>
    </row>
    <row r="183" customFormat="false" ht="12.75" hidden="false" customHeight="false" outlineLevel="0" collapsed="false">
      <c r="A183" s="128"/>
      <c r="B183" s="128"/>
      <c r="C183" s="129"/>
      <c r="D183" s="129"/>
      <c r="E183" s="129"/>
      <c r="F183" s="129"/>
      <c r="G183" s="130"/>
      <c r="H183" s="131" t="str">
        <f aca="false">IF(ISBLANK(G183)," ",":")</f>
        <v> </v>
      </c>
      <c r="I183" s="132"/>
      <c r="J183" s="130"/>
      <c r="K183" s="131" t="str">
        <f aca="false">IF(ISBLANK(J183)," ",":")</f>
        <v> </v>
      </c>
      <c r="L183" s="132"/>
      <c r="M183" s="133" t="str">
        <f aca="false">IF(ISBLANK(G183)," ",SUM(AW183-AV183))</f>
        <v> </v>
      </c>
      <c r="N183" s="134"/>
      <c r="O183" s="135"/>
      <c r="P183" s="135"/>
      <c r="Q183" s="133" t="str">
        <f aca="false">IF(ISBLANK(P183)," ",SUM(P183/M183))</f>
        <v> </v>
      </c>
      <c r="R183" s="134"/>
      <c r="S183" s="135"/>
      <c r="T183" s="134"/>
      <c r="U183" s="134"/>
      <c r="V183" s="134"/>
      <c r="W183" s="135"/>
      <c r="X183" s="135"/>
      <c r="Y183" s="136" t="str">
        <f aca="false">IF(ISBLANK(X183)," ",SUM(X183+AB183))</f>
        <v> </v>
      </c>
      <c r="Z183" s="136" t="str">
        <f aca="false">IF(ISBLANK(X183)," ",SUM(Y183-W183))</f>
        <v> </v>
      </c>
      <c r="AA183" s="135"/>
      <c r="AB183" s="135"/>
      <c r="AC183" s="136" t="str">
        <f aca="false">IF(ISBLANK(AA183)," ",SUM(AA183/M183))</f>
        <v> </v>
      </c>
      <c r="AD183" s="136" t="str">
        <f aca="false">IF(ISBLANK(AA183)," ",SUM(AA183/(P183/100)))</f>
        <v> </v>
      </c>
      <c r="AE183" s="114" t="str">
        <f aca="false">IF(O183&lt;1," ",SUM(AA183/O183))</f>
        <v> </v>
      </c>
      <c r="AF183" s="137"/>
      <c r="AG183" s="116" t="str">
        <f aca="false">IF(ISBLANK(AF183)," ",SUM(AF183/M183))</f>
        <v> </v>
      </c>
      <c r="AH183" s="117" t="str">
        <f aca="false">IF(O183&lt;1," ",SUM(AF183/O183))</f>
        <v> </v>
      </c>
      <c r="AI183" s="116" t="str">
        <f aca="false">IF(ISBLANK(AF183)," ",SUM(AF183/P183))</f>
        <v> </v>
      </c>
      <c r="AJ183" s="116" t="str">
        <f aca="false">IF(ISBLANK(AF183)," ",SUM(AF183/Z183))</f>
        <v> </v>
      </c>
      <c r="AK183" s="135"/>
      <c r="AL183" s="138"/>
      <c r="AM183" s="138"/>
      <c r="AT183" s="119" t="n">
        <f aca="false">SUM(I183/60)</f>
        <v>0</v>
      </c>
      <c r="AU183" s="119" t="n">
        <f aca="false">SUM(L183/60)</f>
        <v>0</v>
      </c>
      <c r="AV183" s="119" t="n">
        <f aca="false">SUM(G183+AT183)</f>
        <v>0</v>
      </c>
      <c r="AW183" s="119" t="n">
        <f aca="false">SUM(J183+AU183)</f>
        <v>0</v>
      </c>
    </row>
    <row r="184" customFormat="false" ht="12.75" hidden="false" customHeight="false" outlineLevel="0" collapsed="false">
      <c r="A184" s="128"/>
      <c r="B184" s="128"/>
      <c r="C184" s="129"/>
      <c r="D184" s="129"/>
      <c r="E184" s="129"/>
      <c r="F184" s="129"/>
      <c r="G184" s="130"/>
      <c r="H184" s="131" t="str">
        <f aca="false">IF(ISBLANK(G184)," ",":")</f>
        <v> </v>
      </c>
      <c r="I184" s="132"/>
      <c r="J184" s="130"/>
      <c r="K184" s="131" t="str">
        <f aca="false">IF(ISBLANK(J184)," ",":")</f>
        <v> </v>
      </c>
      <c r="L184" s="132"/>
      <c r="M184" s="133" t="str">
        <f aca="false">IF(ISBLANK(G184)," ",SUM(AW184-AV184))</f>
        <v> </v>
      </c>
      <c r="N184" s="134"/>
      <c r="O184" s="135"/>
      <c r="P184" s="135"/>
      <c r="Q184" s="133" t="str">
        <f aca="false">IF(ISBLANK(P184)," ",SUM(P184/M184))</f>
        <v> </v>
      </c>
      <c r="R184" s="134"/>
      <c r="S184" s="135"/>
      <c r="T184" s="134"/>
      <c r="U184" s="134"/>
      <c r="V184" s="134"/>
      <c r="W184" s="135"/>
      <c r="X184" s="135"/>
      <c r="Y184" s="136" t="str">
        <f aca="false">IF(ISBLANK(X184)," ",SUM(X184+AB184))</f>
        <v> </v>
      </c>
      <c r="Z184" s="136" t="str">
        <f aca="false">IF(ISBLANK(X184)," ",SUM(Y184-W184))</f>
        <v> </v>
      </c>
      <c r="AA184" s="135"/>
      <c r="AB184" s="135"/>
      <c r="AC184" s="136" t="str">
        <f aca="false">IF(ISBLANK(AA184)," ",SUM(AA184/M184))</f>
        <v> </v>
      </c>
      <c r="AD184" s="136" t="str">
        <f aca="false">IF(ISBLANK(AA184)," ",SUM(AA184/(P184/100)))</f>
        <v> </v>
      </c>
      <c r="AE184" s="114" t="str">
        <f aca="false">IF(O184&lt;1," ",SUM(AA184/O184))</f>
        <v> </v>
      </c>
      <c r="AF184" s="137"/>
      <c r="AG184" s="116" t="str">
        <f aca="false">IF(ISBLANK(AF184)," ",SUM(AF184/M184))</f>
        <v> </v>
      </c>
      <c r="AH184" s="117" t="str">
        <f aca="false">IF(O184&lt;1," ",SUM(AF184/O184))</f>
        <v> </v>
      </c>
      <c r="AI184" s="116" t="str">
        <f aca="false">IF(ISBLANK(AF184)," ",SUM(AF184/P184))</f>
        <v> </v>
      </c>
      <c r="AJ184" s="116" t="str">
        <f aca="false">IF(ISBLANK(AF184)," ",SUM(AF184/Z184))</f>
        <v> </v>
      </c>
      <c r="AK184" s="135"/>
      <c r="AL184" s="138"/>
      <c r="AM184" s="138"/>
      <c r="AT184" s="119" t="n">
        <f aca="false">SUM(I184/60)</f>
        <v>0</v>
      </c>
      <c r="AU184" s="119" t="n">
        <f aca="false">SUM(L184/60)</f>
        <v>0</v>
      </c>
      <c r="AV184" s="119" t="n">
        <f aca="false">SUM(G184+AT184)</f>
        <v>0</v>
      </c>
      <c r="AW184" s="119" t="n">
        <f aca="false">SUM(J184+AU184)</f>
        <v>0</v>
      </c>
    </row>
    <row r="185" customFormat="false" ht="12.75" hidden="false" customHeight="false" outlineLevel="0" collapsed="false">
      <c r="A185" s="128"/>
      <c r="B185" s="128"/>
      <c r="C185" s="129"/>
      <c r="D185" s="129"/>
      <c r="E185" s="129"/>
      <c r="F185" s="129"/>
      <c r="G185" s="130"/>
      <c r="H185" s="131" t="str">
        <f aca="false">IF(ISBLANK(G185)," ",":")</f>
        <v> </v>
      </c>
      <c r="I185" s="132"/>
      <c r="J185" s="130"/>
      <c r="K185" s="131" t="str">
        <f aca="false">IF(ISBLANK(J185)," ",":")</f>
        <v> </v>
      </c>
      <c r="L185" s="132"/>
      <c r="M185" s="133" t="str">
        <f aca="false">IF(ISBLANK(G185)," ",SUM(AW185-AV185))</f>
        <v> </v>
      </c>
      <c r="N185" s="134"/>
      <c r="O185" s="135"/>
      <c r="P185" s="135"/>
      <c r="Q185" s="133" t="str">
        <f aca="false">IF(ISBLANK(P185)," ",SUM(P185/M185))</f>
        <v> </v>
      </c>
      <c r="R185" s="134"/>
      <c r="S185" s="135"/>
      <c r="T185" s="134"/>
      <c r="U185" s="134"/>
      <c r="V185" s="134"/>
      <c r="W185" s="135"/>
      <c r="X185" s="135"/>
      <c r="Y185" s="136" t="str">
        <f aca="false">IF(ISBLANK(X185)," ",SUM(X185+AB185))</f>
        <v> </v>
      </c>
      <c r="Z185" s="136" t="str">
        <f aca="false">IF(ISBLANK(X185)," ",SUM(Y185-W185))</f>
        <v> </v>
      </c>
      <c r="AA185" s="135"/>
      <c r="AB185" s="135"/>
      <c r="AC185" s="136" t="str">
        <f aca="false">IF(ISBLANK(AA185)," ",SUM(AA185/M185))</f>
        <v> </v>
      </c>
      <c r="AD185" s="136" t="str">
        <f aca="false">IF(ISBLANK(AA185)," ",SUM(AA185/(P185/100)))</f>
        <v> </v>
      </c>
      <c r="AE185" s="114" t="str">
        <f aca="false">IF(O185&lt;1," ",SUM(AA185/O185))</f>
        <v> </v>
      </c>
      <c r="AF185" s="137"/>
      <c r="AG185" s="116" t="str">
        <f aca="false">IF(ISBLANK(AF185)," ",SUM(AF185/M185))</f>
        <v> </v>
      </c>
      <c r="AH185" s="117" t="str">
        <f aca="false">IF(O185&lt;1," ",SUM(AF185/O185))</f>
        <v> </v>
      </c>
      <c r="AI185" s="116" t="str">
        <f aca="false">IF(ISBLANK(AF185)," ",SUM(AF185/P185))</f>
        <v> </v>
      </c>
      <c r="AJ185" s="116" t="str">
        <f aca="false">IF(ISBLANK(AF185)," ",SUM(AF185/Z185))</f>
        <v> </v>
      </c>
      <c r="AK185" s="135"/>
      <c r="AL185" s="138"/>
      <c r="AM185" s="138"/>
      <c r="AT185" s="119" t="n">
        <f aca="false">SUM(I185/60)</f>
        <v>0</v>
      </c>
      <c r="AU185" s="119" t="n">
        <f aca="false">SUM(L185/60)</f>
        <v>0</v>
      </c>
      <c r="AV185" s="119" t="n">
        <f aca="false">SUM(G185+AT185)</f>
        <v>0</v>
      </c>
      <c r="AW185" s="119" t="n">
        <f aca="false">SUM(J185+AU185)</f>
        <v>0</v>
      </c>
    </row>
    <row r="186" customFormat="false" ht="12.75" hidden="false" customHeight="false" outlineLevel="0" collapsed="false">
      <c r="A186" s="128"/>
      <c r="B186" s="128"/>
      <c r="C186" s="129"/>
      <c r="D186" s="129"/>
      <c r="E186" s="129"/>
      <c r="F186" s="129"/>
      <c r="G186" s="130"/>
      <c r="H186" s="131" t="str">
        <f aca="false">IF(ISBLANK(G186)," ",":")</f>
        <v> </v>
      </c>
      <c r="I186" s="132"/>
      <c r="J186" s="130"/>
      <c r="K186" s="131" t="str">
        <f aca="false">IF(ISBLANK(J186)," ",":")</f>
        <v> </v>
      </c>
      <c r="L186" s="132"/>
      <c r="M186" s="133" t="str">
        <f aca="false">IF(ISBLANK(G186)," ",SUM(AW186-AV186))</f>
        <v> </v>
      </c>
      <c r="N186" s="134"/>
      <c r="O186" s="135"/>
      <c r="P186" s="135"/>
      <c r="Q186" s="133" t="str">
        <f aca="false">IF(ISBLANK(P186)," ",SUM(P186/M186))</f>
        <v> </v>
      </c>
      <c r="R186" s="134"/>
      <c r="S186" s="135"/>
      <c r="T186" s="134"/>
      <c r="U186" s="134"/>
      <c r="V186" s="134"/>
      <c r="W186" s="135"/>
      <c r="X186" s="135"/>
      <c r="Y186" s="136" t="str">
        <f aca="false">IF(ISBLANK(X186)," ",SUM(X186+AB186))</f>
        <v> </v>
      </c>
      <c r="Z186" s="136" t="str">
        <f aca="false">IF(ISBLANK(X186)," ",SUM(Y186-W186))</f>
        <v> </v>
      </c>
      <c r="AA186" s="135"/>
      <c r="AB186" s="135"/>
      <c r="AC186" s="136" t="str">
        <f aca="false">IF(ISBLANK(AA186)," ",SUM(AA186/M186))</f>
        <v> </v>
      </c>
      <c r="AD186" s="136" t="str">
        <f aca="false">IF(ISBLANK(AA186)," ",SUM(AA186/(P186/100)))</f>
        <v> </v>
      </c>
      <c r="AE186" s="114" t="str">
        <f aca="false">IF(O186&lt;1," ",SUM(AA186/O186))</f>
        <v> </v>
      </c>
      <c r="AF186" s="137"/>
      <c r="AG186" s="116" t="str">
        <f aca="false">IF(ISBLANK(AF186)," ",SUM(AF186/M186))</f>
        <v> </v>
      </c>
      <c r="AH186" s="117" t="str">
        <f aca="false">IF(O186&lt;1," ",SUM(AF186/O186))</f>
        <v> </v>
      </c>
      <c r="AI186" s="116" t="str">
        <f aca="false">IF(ISBLANK(AF186)," ",SUM(AF186/P186))</f>
        <v> </v>
      </c>
      <c r="AJ186" s="116" t="str">
        <f aca="false">IF(ISBLANK(AF186)," ",SUM(AF186/Z186))</f>
        <v> </v>
      </c>
      <c r="AK186" s="135"/>
      <c r="AL186" s="138"/>
      <c r="AM186" s="138"/>
      <c r="AT186" s="119" t="n">
        <f aca="false">SUM(I186/60)</f>
        <v>0</v>
      </c>
      <c r="AU186" s="119" t="n">
        <f aca="false">SUM(L186/60)</f>
        <v>0</v>
      </c>
      <c r="AV186" s="119" t="n">
        <f aca="false">SUM(G186+AT186)</f>
        <v>0</v>
      </c>
      <c r="AW186" s="119" t="n">
        <f aca="false">SUM(J186+AU186)</f>
        <v>0</v>
      </c>
    </row>
    <row r="187" customFormat="false" ht="12.75" hidden="false" customHeight="false" outlineLevel="0" collapsed="false">
      <c r="A187" s="128"/>
      <c r="B187" s="128"/>
      <c r="C187" s="129"/>
      <c r="D187" s="129"/>
      <c r="E187" s="129"/>
      <c r="F187" s="129"/>
      <c r="G187" s="130"/>
      <c r="H187" s="131" t="str">
        <f aca="false">IF(ISBLANK(G187)," ",":")</f>
        <v> </v>
      </c>
      <c r="I187" s="132"/>
      <c r="J187" s="130"/>
      <c r="K187" s="131" t="str">
        <f aca="false">IF(ISBLANK(J187)," ",":")</f>
        <v> </v>
      </c>
      <c r="L187" s="132"/>
      <c r="M187" s="133" t="str">
        <f aca="false">IF(ISBLANK(G187)," ",SUM(AW187-AV187))</f>
        <v> </v>
      </c>
      <c r="N187" s="134"/>
      <c r="O187" s="135"/>
      <c r="P187" s="135"/>
      <c r="Q187" s="133" t="str">
        <f aca="false">IF(ISBLANK(P187)," ",SUM(P187/M187))</f>
        <v> </v>
      </c>
      <c r="R187" s="134"/>
      <c r="S187" s="135"/>
      <c r="T187" s="134"/>
      <c r="U187" s="134"/>
      <c r="V187" s="134"/>
      <c r="W187" s="135"/>
      <c r="X187" s="135"/>
      <c r="Y187" s="136" t="str">
        <f aca="false">IF(ISBLANK(X187)," ",SUM(X187+AB187))</f>
        <v> </v>
      </c>
      <c r="Z187" s="136" t="str">
        <f aca="false">IF(ISBLANK(X187)," ",SUM(Y187-W187))</f>
        <v> </v>
      </c>
      <c r="AA187" s="135"/>
      <c r="AB187" s="135"/>
      <c r="AC187" s="136" t="str">
        <f aca="false">IF(ISBLANK(AA187)," ",SUM(AA187/M187))</f>
        <v> </v>
      </c>
      <c r="AD187" s="136" t="str">
        <f aca="false">IF(ISBLANK(AA187)," ",SUM(AA187/(P187/100)))</f>
        <v> </v>
      </c>
      <c r="AE187" s="114" t="str">
        <f aca="false">IF(O187&lt;1," ",SUM(AA187/O187))</f>
        <v> </v>
      </c>
      <c r="AF187" s="137"/>
      <c r="AG187" s="116" t="str">
        <f aca="false">IF(ISBLANK(AF187)," ",SUM(AF187/M187))</f>
        <v> </v>
      </c>
      <c r="AH187" s="117" t="str">
        <f aca="false">IF(O187&lt;1," ",SUM(AF187/O187))</f>
        <v> </v>
      </c>
      <c r="AI187" s="116" t="str">
        <f aca="false">IF(ISBLANK(AF187)," ",SUM(AF187/P187))</f>
        <v> </v>
      </c>
      <c r="AJ187" s="116" t="str">
        <f aca="false">IF(ISBLANK(AF187)," ",SUM(AF187/Z187))</f>
        <v> </v>
      </c>
      <c r="AK187" s="135"/>
      <c r="AL187" s="138"/>
      <c r="AM187" s="138"/>
      <c r="AT187" s="119" t="n">
        <f aca="false">SUM(I187/60)</f>
        <v>0</v>
      </c>
      <c r="AU187" s="119" t="n">
        <f aca="false">SUM(L187/60)</f>
        <v>0</v>
      </c>
      <c r="AV187" s="119" t="n">
        <f aca="false">SUM(G187+AT187)</f>
        <v>0</v>
      </c>
      <c r="AW187" s="119" t="n">
        <f aca="false">SUM(J187+AU187)</f>
        <v>0</v>
      </c>
    </row>
    <row r="188" customFormat="false" ht="12.75" hidden="false" customHeight="false" outlineLevel="0" collapsed="false">
      <c r="A188" s="128"/>
      <c r="B188" s="128"/>
      <c r="C188" s="129"/>
      <c r="D188" s="129"/>
      <c r="E188" s="129"/>
      <c r="F188" s="129"/>
      <c r="G188" s="130"/>
      <c r="H188" s="131" t="str">
        <f aca="false">IF(ISBLANK(G188)," ",":")</f>
        <v> </v>
      </c>
      <c r="I188" s="132"/>
      <c r="J188" s="130"/>
      <c r="K188" s="131" t="str">
        <f aca="false">IF(ISBLANK(J188)," ",":")</f>
        <v> </v>
      </c>
      <c r="L188" s="132"/>
      <c r="M188" s="133" t="str">
        <f aca="false">IF(ISBLANK(G188)," ",SUM(AW188-AV188))</f>
        <v> </v>
      </c>
      <c r="N188" s="134"/>
      <c r="O188" s="135"/>
      <c r="P188" s="135"/>
      <c r="Q188" s="133" t="str">
        <f aca="false">IF(ISBLANK(P188)," ",SUM(P188/M188))</f>
        <v> </v>
      </c>
      <c r="R188" s="134"/>
      <c r="S188" s="135"/>
      <c r="T188" s="134"/>
      <c r="U188" s="134"/>
      <c r="V188" s="134"/>
      <c r="W188" s="135"/>
      <c r="X188" s="135"/>
      <c r="Y188" s="136" t="str">
        <f aca="false">IF(ISBLANK(X188)," ",SUM(X188+AB188))</f>
        <v> </v>
      </c>
      <c r="Z188" s="136" t="str">
        <f aca="false">IF(ISBLANK(X188)," ",SUM(Y188-W188))</f>
        <v> </v>
      </c>
      <c r="AA188" s="135"/>
      <c r="AB188" s="135"/>
      <c r="AC188" s="136" t="str">
        <f aca="false">IF(ISBLANK(AA188)," ",SUM(AA188/M188))</f>
        <v> </v>
      </c>
      <c r="AD188" s="136" t="str">
        <f aca="false">IF(ISBLANK(AA188)," ",SUM(AA188/(P188/100)))</f>
        <v> </v>
      </c>
      <c r="AE188" s="114" t="str">
        <f aca="false">IF(O188&lt;1," ",SUM(AA188/O188))</f>
        <v> </v>
      </c>
      <c r="AF188" s="137"/>
      <c r="AG188" s="116" t="str">
        <f aca="false">IF(ISBLANK(AF188)," ",SUM(AF188/M188))</f>
        <v> </v>
      </c>
      <c r="AH188" s="117" t="str">
        <f aca="false">IF(O188&lt;1," ",SUM(AF188/O188))</f>
        <v> </v>
      </c>
      <c r="AI188" s="116" t="str">
        <f aca="false">IF(ISBLANK(AF188)," ",SUM(AF188/P188))</f>
        <v> </v>
      </c>
      <c r="AJ188" s="116" t="str">
        <f aca="false">IF(ISBLANK(AF188)," ",SUM(AF188/Z188))</f>
        <v> </v>
      </c>
      <c r="AK188" s="135"/>
      <c r="AL188" s="138"/>
      <c r="AM188" s="138"/>
      <c r="AT188" s="119" t="n">
        <f aca="false">SUM(I188/60)</f>
        <v>0</v>
      </c>
      <c r="AU188" s="119" t="n">
        <f aca="false">SUM(L188/60)</f>
        <v>0</v>
      </c>
      <c r="AV188" s="119" t="n">
        <f aca="false">SUM(G188+AT188)</f>
        <v>0</v>
      </c>
      <c r="AW188" s="119" t="n">
        <f aca="false">SUM(J188+AU188)</f>
        <v>0</v>
      </c>
    </row>
    <row r="189" customFormat="false" ht="12.75" hidden="false" customHeight="false" outlineLevel="0" collapsed="false">
      <c r="A189" s="128"/>
      <c r="B189" s="128"/>
      <c r="C189" s="129"/>
      <c r="D189" s="129"/>
      <c r="E189" s="129"/>
      <c r="F189" s="129"/>
      <c r="G189" s="130"/>
      <c r="H189" s="131" t="str">
        <f aca="false">IF(ISBLANK(G189)," ",":")</f>
        <v> </v>
      </c>
      <c r="I189" s="132"/>
      <c r="J189" s="130"/>
      <c r="K189" s="131" t="str">
        <f aca="false">IF(ISBLANK(J189)," ",":")</f>
        <v> </v>
      </c>
      <c r="L189" s="132"/>
      <c r="M189" s="133" t="str">
        <f aca="false">IF(ISBLANK(G189)," ",SUM(AW189-AV189))</f>
        <v> </v>
      </c>
      <c r="N189" s="134"/>
      <c r="O189" s="135"/>
      <c r="P189" s="135"/>
      <c r="Q189" s="133" t="str">
        <f aca="false">IF(ISBLANK(P189)," ",SUM(P189/M189))</f>
        <v> </v>
      </c>
      <c r="R189" s="134"/>
      <c r="S189" s="135"/>
      <c r="T189" s="134"/>
      <c r="U189" s="134"/>
      <c r="V189" s="134"/>
      <c r="W189" s="135"/>
      <c r="X189" s="135"/>
      <c r="Y189" s="136" t="str">
        <f aca="false">IF(ISBLANK(X189)," ",SUM(X189+AB189))</f>
        <v> </v>
      </c>
      <c r="Z189" s="136" t="str">
        <f aca="false">IF(ISBLANK(X189)," ",SUM(Y189-W189))</f>
        <v> </v>
      </c>
      <c r="AA189" s="135"/>
      <c r="AB189" s="135"/>
      <c r="AC189" s="136" t="str">
        <f aca="false">IF(ISBLANK(AA189)," ",SUM(AA189/M189))</f>
        <v> </v>
      </c>
      <c r="AD189" s="136" t="str">
        <f aca="false">IF(ISBLANK(AA189)," ",SUM(AA189/(P189/100)))</f>
        <v> </v>
      </c>
      <c r="AE189" s="114" t="str">
        <f aca="false">IF(O189&lt;1," ",SUM(AA189/O189))</f>
        <v> </v>
      </c>
      <c r="AF189" s="137"/>
      <c r="AG189" s="116" t="str">
        <f aca="false">IF(ISBLANK(AF189)," ",SUM(AF189/M189))</f>
        <v> </v>
      </c>
      <c r="AH189" s="117" t="str">
        <f aca="false">IF(O189&lt;1," ",SUM(AF189/O189))</f>
        <v> </v>
      </c>
      <c r="AI189" s="116" t="str">
        <f aca="false">IF(ISBLANK(AF189)," ",SUM(AF189/P189))</f>
        <v> </v>
      </c>
      <c r="AJ189" s="116" t="str">
        <f aca="false">IF(ISBLANK(AF189)," ",SUM(AF189/Z189))</f>
        <v> </v>
      </c>
      <c r="AK189" s="135"/>
      <c r="AL189" s="138"/>
      <c r="AM189" s="138"/>
      <c r="AT189" s="119" t="n">
        <f aca="false">SUM(I189/60)</f>
        <v>0</v>
      </c>
      <c r="AU189" s="119" t="n">
        <f aca="false">SUM(L189/60)</f>
        <v>0</v>
      </c>
      <c r="AV189" s="119" t="n">
        <f aca="false">SUM(G189+AT189)</f>
        <v>0</v>
      </c>
      <c r="AW189" s="119" t="n">
        <f aca="false">SUM(J189+AU189)</f>
        <v>0</v>
      </c>
    </row>
    <row r="190" customFormat="false" ht="12.75" hidden="false" customHeight="false" outlineLevel="0" collapsed="false">
      <c r="A190" s="128"/>
      <c r="B190" s="128"/>
      <c r="C190" s="129"/>
      <c r="D190" s="129"/>
      <c r="E190" s="129"/>
      <c r="F190" s="129"/>
      <c r="G190" s="130"/>
      <c r="H190" s="131" t="str">
        <f aca="false">IF(ISBLANK(G190)," ",":")</f>
        <v> </v>
      </c>
      <c r="I190" s="132"/>
      <c r="J190" s="130"/>
      <c r="K190" s="131" t="str">
        <f aca="false">IF(ISBLANK(J190)," ",":")</f>
        <v> </v>
      </c>
      <c r="L190" s="132"/>
      <c r="M190" s="133" t="str">
        <f aca="false">IF(ISBLANK(G190)," ",SUM(AW190-AV190))</f>
        <v> </v>
      </c>
      <c r="N190" s="134"/>
      <c r="O190" s="135"/>
      <c r="P190" s="135"/>
      <c r="Q190" s="133" t="str">
        <f aca="false">IF(ISBLANK(P190)," ",SUM(P190/M190))</f>
        <v> </v>
      </c>
      <c r="R190" s="134"/>
      <c r="S190" s="135"/>
      <c r="T190" s="134"/>
      <c r="U190" s="134"/>
      <c r="V190" s="134"/>
      <c r="W190" s="135"/>
      <c r="X190" s="135"/>
      <c r="Y190" s="136" t="str">
        <f aca="false">IF(ISBLANK(X190)," ",SUM(X190+AB190))</f>
        <v> </v>
      </c>
      <c r="Z190" s="136" t="str">
        <f aca="false">IF(ISBLANK(X190)," ",SUM(Y190-W190))</f>
        <v> </v>
      </c>
      <c r="AA190" s="135"/>
      <c r="AB190" s="135"/>
      <c r="AC190" s="136" t="str">
        <f aca="false">IF(ISBLANK(AA190)," ",SUM(AA190/M190))</f>
        <v> </v>
      </c>
      <c r="AD190" s="136" t="str">
        <f aca="false">IF(ISBLANK(AA190)," ",SUM(AA190/(P190/100)))</f>
        <v> </v>
      </c>
      <c r="AE190" s="114" t="str">
        <f aca="false">IF(O190&lt;1," ",SUM(AA190/O190))</f>
        <v> </v>
      </c>
      <c r="AF190" s="137"/>
      <c r="AG190" s="116" t="str">
        <f aca="false">IF(ISBLANK(AF190)," ",SUM(AF190/M190))</f>
        <v> </v>
      </c>
      <c r="AH190" s="117" t="str">
        <f aca="false">IF(O190&lt;1," ",SUM(AF190/O190))</f>
        <v> </v>
      </c>
      <c r="AI190" s="116" t="str">
        <f aca="false">IF(ISBLANK(AF190)," ",SUM(AF190/P190))</f>
        <v> </v>
      </c>
      <c r="AJ190" s="116" t="str">
        <f aca="false">IF(ISBLANK(AF190)," ",SUM(AF190/Z190))</f>
        <v> </v>
      </c>
      <c r="AK190" s="135"/>
      <c r="AL190" s="138"/>
      <c r="AM190" s="138"/>
      <c r="AT190" s="119" t="n">
        <f aca="false">SUM(I190/60)</f>
        <v>0</v>
      </c>
      <c r="AU190" s="119" t="n">
        <f aca="false">SUM(L190/60)</f>
        <v>0</v>
      </c>
      <c r="AV190" s="119" t="n">
        <f aca="false">SUM(G190+AT190)</f>
        <v>0</v>
      </c>
      <c r="AW190" s="119" t="n">
        <f aca="false">SUM(J190+AU190)</f>
        <v>0</v>
      </c>
    </row>
    <row r="191" customFormat="false" ht="12.75" hidden="false" customHeight="false" outlineLevel="0" collapsed="false">
      <c r="A191" s="128"/>
      <c r="B191" s="128"/>
      <c r="C191" s="129"/>
      <c r="D191" s="129"/>
      <c r="E191" s="129"/>
      <c r="F191" s="129"/>
      <c r="G191" s="130"/>
      <c r="H191" s="131" t="str">
        <f aca="false">IF(ISBLANK(G191)," ",":")</f>
        <v> </v>
      </c>
      <c r="I191" s="132"/>
      <c r="J191" s="130"/>
      <c r="K191" s="131" t="str">
        <f aca="false">IF(ISBLANK(J191)," ",":")</f>
        <v> </v>
      </c>
      <c r="L191" s="132"/>
      <c r="M191" s="133" t="str">
        <f aca="false">IF(ISBLANK(G191)," ",SUM(AW191-AV191))</f>
        <v> </v>
      </c>
      <c r="N191" s="134"/>
      <c r="O191" s="135"/>
      <c r="P191" s="135"/>
      <c r="Q191" s="133" t="str">
        <f aca="false">IF(ISBLANK(P191)," ",SUM(P191/M191))</f>
        <v> </v>
      </c>
      <c r="R191" s="134"/>
      <c r="S191" s="135"/>
      <c r="T191" s="134"/>
      <c r="U191" s="134"/>
      <c r="V191" s="134"/>
      <c r="W191" s="135"/>
      <c r="X191" s="135"/>
      <c r="Y191" s="136" t="str">
        <f aca="false">IF(ISBLANK(X191)," ",SUM(X191+AB191))</f>
        <v> </v>
      </c>
      <c r="Z191" s="136" t="str">
        <f aca="false">IF(ISBLANK(X191)," ",SUM(Y191-W191))</f>
        <v> </v>
      </c>
      <c r="AA191" s="135"/>
      <c r="AB191" s="135"/>
      <c r="AC191" s="136" t="str">
        <f aca="false">IF(ISBLANK(AA191)," ",SUM(AA191/M191))</f>
        <v> </v>
      </c>
      <c r="AD191" s="136" t="str">
        <f aca="false">IF(ISBLANK(AA191)," ",SUM(AA191/(P191/100)))</f>
        <v> </v>
      </c>
      <c r="AE191" s="114" t="str">
        <f aca="false">IF(O191&lt;1," ",SUM(AA191/O191))</f>
        <v> </v>
      </c>
      <c r="AF191" s="137"/>
      <c r="AG191" s="116" t="str">
        <f aca="false">IF(ISBLANK(AF191)," ",SUM(AF191/M191))</f>
        <v> </v>
      </c>
      <c r="AH191" s="117" t="str">
        <f aca="false">IF(O191&lt;1," ",SUM(AF191/O191))</f>
        <v> </v>
      </c>
      <c r="AI191" s="116" t="str">
        <f aca="false">IF(ISBLANK(AF191)," ",SUM(AF191/P191))</f>
        <v> </v>
      </c>
      <c r="AJ191" s="116" t="str">
        <f aca="false">IF(ISBLANK(AF191)," ",SUM(AF191/Z191))</f>
        <v> </v>
      </c>
      <c r="AK191" s="135"/>
      <c r="AL191" s="138"/>
      <c r="AM191" s="138"/>
      <c r="AT191" s="119" t="n">
        <f aca="false">SUM(I191/60)</f>
        <v>0</v>
      </c>
      <c r="AU191" s="119" t="n">
        <f aca="false">SUM(L191/60)</f>
        <v>0</v>
      </c>
      <c r="AV191" s="119" t="n">
        <f aca="false">SUM(G191+AT191)</f>
        <v>0</v>
      </c>
      <c r="AW191" s="119" t="n">
        <f aca="false">SUM(J191+AU191)</f>
        <v>0</v>
      </c>
    </row>
    <row r="192" customFormat="false" ht="12.75" hidden="false" customHeight="false" outlineLevel="0" collapsed="false">
      <c r="A192" s="128"/>
      <c r="B192" s="128"/>
      <c r="C192" s="129"/>
      <c r="D192" s="129"/>
      <c r="E192" s="129"/>
      <c r="F192" s="129"/>
      <c r="G192" s="130"/>
      <c r="H192" s="131" t="str">
        <f aca="false">IF(ISBLANK(G192)," ",":")</f>
        <v> </v>
      </c>
      <c r="I192" s="132"/>
      <c r="J192" s="130"/>
      <c r="K192" s="131" t="str">
        <f aca="false">IF(ISBLANK(J192)," ",":")</f>
        <v> </v>
      </c>
      <c r="L192" s="132"/>
      <c r="M192" s="133" t="str">
        <f aca="false">IF(ISBLANK(G192)," ",SUM(AW192-AV192))</f>
        <v> </v>
      </c>
      <c r="N192" s="134"/>
      <c r="O192" s="135"/>
      <c r="P192" s="135"/>
      <c r="Q192" s="133" t="str">
        <f aca="false">IF(ISBLANK(P192)," ",SUM(P192/M192))</f>
        <v> </v>
      </c>
      <c r="R192" s="134"/>
      <c r="S192" s="135"/>
      <c r="T192" s="134"/>
      <c r="U192" s="134"/>
      <c r="V192" s="134"/>
      <c r="W192" s="135"/>
      <c r="X192" s="135"/>
      <c r="Y192" s="136" t="str">
        <f aca="false">IF(ISBLANK(X192)," ",SUM(X192+AB192))</f>
        <v> </v>
      </c>
      <c r="Z192" s="136" t="str">
        <f aca="false">IF(ISBLANK(X192)," ",SUM(Y192-W192))</f>
        <v> </v>
      </c>
      <c r="AA192" s="135"/>
      <c r="AB192" s="135"/>
      <c r="AC192" s="136" t="str">
        <f aca="false">IF(ISBLANK(AA192)," ",SUM(AA192/M192))</f>
        <v> </v>
      </c>
      <c r="AD192" s="136" t="str">
        <f aca="false">IF(ISBLANK(AA192)," ",SUM(AA192/(P192/100)))</f>
        <v> </v>
      </c>
      <c r="AE192" s="114" t="str">
        <f aca="false">IF(O192&lt;1," ",SUM(AA192/O192))</f>
        <v> </v>
      </c>
      <c r="AF192" s="137"/>
      <c r="AG192" s="116" t="str">
        <f aca="false">IF(ISBLANK(AF192)," ",SUM(AF192/M192))</f>
        <v> </v>
      </c>
      <c r="AH192" s="117" t="str">
        <f aca="false">IF(O192&lt;1," ",SUM(AF192/O192))</f>
        <v> </v>
      </c>
      <c r="AI192" s="116" t="str">
        <f aca="false">IF(ISBLANK(AF192)," ",SUM(AF192/P192))</f>
        <v> </v>
      </c>
      <c r="AJ192" s="116" t="str">
        <f aca="false">IF(ISBLANK(AF192)," ",SUM(AF192/Z192))</f>
        <v> </v>
      </c>
      <c r="AK192" s="135"/>
      <c r="AL192" s="138"/>
      <c r="AM192" s="138"/>
      <c r="AT192" s="119" t="n">
        <f aca="false">SUM(I192/60)</f>
        <v>0</v>
      </c>
      <c r="AU192" s="119" t="n">
        <f aca="false">SUM(L192/60)</f>
        <v>0</v>
      </c>
      <c r="AV192" s="119" t="n">
        <f aca="false">SUM(G192+AT192)</f>
        <v>0</v>
      </c>
      <c r="AW192" s="119" t="n">
        <f aca="false">SUM(J192+AU192)</f>
        <v>0</v>
      </c>
    </row>
    <row r="193" customFormat="false" ht="12.75" hidden="false" customHeight="false" outlineLevel="0" collapsed="false">
      <c r="A193" s="128"/>
      <c r="B193" s="128"/>
      <c r="C193" s="129"/>
      <c r="D193" s="129"/>
      <c r="E193" s="129"/>
      <c r="F193" s="129"/>
      <c r="G193" s="130"/>
      <c r="H193" s="131" t="str">
        <f aca="false">IF(ISBLANK(G193)," ",":")</f>
        <v> </v>
      </c>
      <c r="I193" s="132"/>
      <c r="J193" s="130"/>
      <c r="K193" s="131" t="str">
        <f aca="false">IF(ISBLANK(J193)," ",":")</f>
        <v> </v>
      </c>
      <c r="L193" s="132"/>
      <c r="M193" s="133" t="str">
        <f aca="false">IF(ISBLANK(G193)," ",SUM(AW193-AV193))</f>
        <v> </v>
      </c>
      <c r="N193" s="134"/>
      <c r="O193" s="135"/>
      <c r="P193" s="135"/>
      <c r="Q193" s="133" t="str">
        <f aca="false">IF(ISBLANK(P193)," ",SUM(P193/M193))</f>
        <v> </v>
      </c>
      <c r="R193" s="134"/>
      <c r="S193" s="135"/>
      <c r="T193" s="134"/>
      <c r="U193" s="134"/>
      <c r="V193" s="134"/>
      <c r="W193" s="135"/>
      <c r="X193" s="135"/>
      <c r="Y193" s="136" t="str">
        <f aca="false">IF(ISBLANK(X193)," ",SUM(X193+AB193))</f>
        <v> </v>
      </c>
      <c r="Z193" s="136" t="str">
        <f aca="false">IF(ISBLANK(X193)," ",SUM(Y193-W193))</f>
        <v> </v>
      </c>
      <c r="AA193" s="135"/>
      <c r="AB193" s="135"/>
      <c r="AC193" s="136" t="str">
        <f aca="false">IF(ISBLANK(AA193)," ",SUM(AA193/M193))</f>
        <v> </v>
      </c>
      <c r="AD193" s="136" t="str">
        <f aca="false">IF(ISBLANK(AA193)," ",SUM(AA193/(P193/100)))</f>
        <v> </v>
      </c>
      <c r="AE193" s="114" t="str">
        <f aca="false">IF(O193&lt;1," ",SUM(AA193/O193))</f>
        <v> </v>
      </c>
      <c r="AF193" s="137"/>
      <c r="AG193" s="116" t="str">
        <f aca="false">IF(ISBLANK(AF193)," ",SUM(AF193/M193))</f>
        <v> </v>
      </c>
      <c r="AH193" s="117" t="str">
        <f aca="false">IF(O193&lt;1," ",SUM(AF193/O193))</f>
        <v> </v>
      </c>
      <c r="AI193" s="116" t="str">
        <f aca="false">IF(ISBLANK(AF193)," ",SUM(AF193/P193))</f>
        <v> </v>
      </c>
      <c r="AJ193" s="116" t="str">
        <f aca="false">IF(ISBLANK(AF193)," ",SUM(AF193/Z193))</f>
        <v> </v>
      </c>
      <c r="AK193" s="135"/>
      <c r="AL193" s="138"/>
      <c r="AM193" s="138"/>
      <c r="AT193" s="119" t="n">
        <f aca="false">SUM(I193/60)</f>
        <v>0</v>
      </c>
      <c r="AU193" s="119" t="n">
        <f aca="false">SUM(L193/60)</f>
        <v>0</v>
      </c>
      <c r="AV193" s="119" t="n">
        <f aca="false">SUM(G193+AT193)</f>
        <v>0</v>
      </c>
      <c r="AW193" s="119" t="n">
        <f aca="false">SUM(J193+AU193)</f>
        <v>0</v>
      </c>
    </row>
    <row r="194" customFormat="false" ht="12.75" hidden="false" customHeight="false" outlineLevel="0" collapsed="false">
      <c r="A194" s="128"/>
      <c r="B194" s="128"/>
      <c r="C194" s="129"/>
      <c r="D194" s="129"/>
      <c r="E194" s="129"/>
      <c r="F194" s="129"/>
      <c r="G194" s="130"/>
      <c r="H194" s="131" t="str">
        <f aca="false">IF(ISBLANK(G194)," ",":")</f>
        <v> </v>
      </c>
      <c r="I194" s="132"/>
      <c r="J194" s="130"/>
      <c r="K194" s="131" t="str">
        <f aca="false">IF(ISBLANK(J194)," ",":")</f>
        <v> </v>
      </c>
      <c r="L194" s="132"/>
      <c r="M194" s="133" t="str">
        <f aca="false">IF(ISBLANK(G194)," ",SUM(AW194-AV194))</f>
        <v> </v>
      </c>
      <c r="N194" s="134"/>
      <c r="O194" s="135"/>
      <c r="P194" s="135"/>
      <c r="Q194" s="133" t="str">
        <f aca="false">IF(ISBLANK(P194)," ",SUM(P194/M194))</f>
        <v> </v>
      </c>
      <c r="R194" s="134"/>
      <c r="S194" s="135"/>
      <c r="T194" s="134"/>
      <c r="U194" s="134"/>
      <c r="V194" s="134"/>
      <c r="W194" s="135"/>
      <c r="X194" s="135"/>
      <c r="Y194" s="136" t="str">
        <f aca="false">IF(ISBLANK(X194)," ",SUM(X194+AB194))</f>
        <v> </v>
      </c>
      <c r="Z194" s="136" t="str">
        <f aca="false">IF(ISBLANK(X194)," ",SUM(Y194-W194))</f>
        <v> </v>
      </c>
      <c r="AA194" s="135"/>
      <c r="AB194" s="135"/>
      <c r="AC194" s="136" t="str">
        <f aca="false">IF(ISBLANK(AA194)," ",SUM(AA194/M194))</f>
        <v> </v>
      </c>
      <c r="AD194" s="136" t="str">
        <f aca="false">IF(ISBLANK(AA194)," ",SUM(AA194/(P194/100)))</f>
        <v> </v>
      </c>
      <c r="AE194" s="114" t="str">
        <f aca="false">IF(O194&lt;1," ",SUM(AA194/O194))</f>
        <v> </v>
      </c>
      <c r="AF194" s="137"/>
      <c r="AG194" s="116" t="str">
        <f aca="false">IF(ISBLANK(AF194)," ",SUM(AF194/M194))</f>
        <v> </v>
      </c>
      <c r="AH194" s="117" t="str">
        <f aca="false">IF(O194&lt;1," ",SUM(AF194/O194))</f>
        <v> </v>
      </c>
      <c r="AI194" s="116" t="str">
        <f aca="false">IF(ISBLANK(AF194)," ",SUM(AF194/P194))</f>
        <v> </v>
      </c>
      <c r="AJ194" s="116" t="str">
        <f aca="false">IF(ISBLANK(AF194)," ",SUM(AF194/Z194))</f>
        <v> </v>
      </c>
      <c r="AK194" s="135"/>
      <c r="AL194" s="138"/>
      <c r="AM194" s="138"/>
      <c r="AT194" s="119" t="n">
        <f aca="false">SUM(I194/60)</f>
        <v>0</v>
      </c>
      <c r="AU194" s="119" t="n">
        <f aca="false">SUM(L194/60)</f>
        <v>0</v>
      </c>
      <c r="AV194" s="119" t="n">
        <f aca="false">SUM(G194+AT194)</f>
        <v>0</v>
      </c>
      <c r="AW194" s="119" t="n">
        <f aca="false">SUM(J194+AU194)</f>
        <v>0</v>
      </c>
    </row>
    <row r="195" customFormat="false" ht="12.75" hidden="false" customHeight="false" outlineLevel="0" collapsed="false">
      <c r="A195" s="128"/>
      <c r="B195" s="128"/>
      <c r="C195" s="129"/>
      <c r="D195" s="129"/>
      <c r="E195" s="129"/>
      <c r="F195" s="129"/>
      <c r="G195" s="130"/>
      <c r="H195" s="131" t="str">
        <f aca="false">IF(ISBLANK(G195)," ",":")</f>
        <v> </v>
      </c>
      <c r="I195" s="132"/>
      <c r="J195" s="130"/>
      <c r="K195" s="131" t="str">
        <f aca="false">IF(ISBLANK(J195)," ",":")</f>
        <v> </v>
      </c>
      <c r="L195" s="132"/>
      <c r="M195" s="133" t="str">
        <f aca="false">IF(ISBLANK(G195)," ",SUM(AW195-AV195))</f>
        <v> </v>
      </c>
      <c r="N195" s="134"/>
      <c r="O195" s="135"/>
      <c r="P195" s="135"/>
      <c r="Q195" s="133" t="str">
        <f aca="false">IF(ISBLANK(P195)," ",SUM(P195/M195))</f>
        <v> </v>
      </c>
      <c r="R195" s="134"/>
      <c r="S195" s="135"/>
      <c r="T195" s="134"/>
      <c r="U195" s="134"/>
      <c r="V195" s="134"/>
      <c r="W195" s="135"/>
      <c r="X195" s="135"/>
      <c r="Y195" s="136" t="str">
        <f aca="false">IF(ISBLANK(X195)," ",SUM(X195+AB195))</f>
        <v> </v>
      </c>
      <c r="Z195" s="136" t="str">
        <f aca="false">IF(ISBLANK(X195)," ",SUM(Y195-W195))</f>
        <v> </v>
      </c>
      <c r="AA195" s="135"/>
      <c r="AB195" s="135"/>
      <c r="AC195" s="136" t="str">
        <f aca="false">IF(ISBLANK(AA195)," ",SUM(AA195/M195))</f>
        <v> </v>
      </c>
      <c r="AD195" s="136" t="str">
        <f aca="false">IF(ISBLANK(AA195)," ",SUM(AA195/(P195/100)))</f>
        <v> </v>
      </c>
      <c r="AE195" s="114" t="str">
        <f aca="false">IF(O195&lt;1," ",SUM(AA195/O195))</f>
        <v> </v>
      </c>
      <c r="AF195" s="137"/>
      <c r="AG195" s="116" t="str">
        <f aca="false">IF(ISBLANK(AF195)," ",SUM(AF195/M195))</f>
        <v> </v>
      </c>
      <c r="AH195" s="117" t="str">
        <f aca="false">IF(O195&lt;1," ",SUM(AF195/O195))</f>
        <v> </v>
      </c>
      <c r="AI195" s="116" t="str">
        <f aca="false">IF(ISBLANK(AF195)," ",SUM(AF195/P195))</f>
        <v> </v>
      </c>
      <c r="AJ195" s="116" t="str">
        <f aca="false">IF(ISBLANK(AF195)," ",SUM(AF195/Z195))</f>
        <v> </v>
      </c>
      <c r="AK195" s="135"/>
      <c r="AL195" s="138"/>
      <c r="AM195" s="138"/>
      <c r="AT195" s="119" t="n">
        <f aca="false">SUM(I195/60)</f>
        <v>0</v>
      </c>
      <c r="AU195" s="119" t="n">
        <f aca="false">SUM(L195/60)</f>
        <v>0</v>
      </c>
      <c r="AV195" s="119" t="n">
        <f aca="false">SUM(G195+AT195)</f>
        <v>0</v>
      </c>
      <c r="AW195" s="119" t="n">
        <f aca="false">SUM(J195+AU195)</f>
        <v>0</v>
      </c>
    </row>
    <row r="196" customFormat="false" ht="12.75" hidden="false" customHeight="false" outlineLevel="0" collapsed="false">
      <c r="A196" s="128"/>
      <c r="B196" s="128"/>
      <c r="C196" s="129"/>
      <c r="D196" s="129"/>
      <c r="E196" s="129"/>
      <c r="F196" s="129"/>
      <c r="G196" s="130"/>
      <c r="H196" s="131" t="str">
        <f aca="false">IF(ISBLANK(G196)," ",":")</f>
        <v> </v>
      </c>
      <c r="I196" s="132"/>
      <c r="J196" s="130"/>
      <c r="K196" s="131" t="str">
        <f aca="false">IF(ISBLANK(J196)," ",":")</f>
        <v> </v>
      </c>
      <c r="L196" s="132"/>
      <c r="M196" s="133" t="str">
        <f aca="false">IF(ISBLANK(G196)," ",SUM(AW196-AV196))</f>
        <v> </v>
      </c>
      <c r="N196" s="134"/>
      <c r="O196" s="135"/>
      <c r="P196" s="135"/>
      <c r="Q196" s="133" t="str">
        <f aca="false">IF(ISBLANK(P196)," ",SUM(P196/M196))</f>
        <v> </v>
      </c>
      <c r="R196" s="134"/>
      <c r="S196" s="135"/>
      <c r="T196" s="134"/>
      <c r="U196" s="134"/>
      <c r="V196" s="134"/>
      <c r="W196" s="135"/>
      <c r="X196" s="135"/>
      <c r="Y196" s="136" t="str">
        <f aca="false">IF(ISBLANK(X196)," ",SUM(X196+AB196))</f>
        <v> </v>
      </c>
      <c r="Z196" s="136" t="str">
        <f aca="false">IF(ISBLANK(X196)," ",SUM(Y196-W196))</f>
        <v> </v>
      </c>
      <c r="AA196" s="135"/>
      <c r="AB196" s="135"/>
      <c r="AC196" s="136" t="str">
        <f aca="false">IF(ISBLANK(AA196)," ",SUM(AA196/M196))</f>
        <v> </v>
      </c>
      <c r="AD196" s="136" t="str">
        <f aca="false">IF(ISBLANK(AA196)," ",SUM(AA196/(P196/100)))</f>
        <v> </v>
      </c>
      <c r="AE196" s="114" t="str">
        <f aca="false">IF(O196&lt;1," ",SUM(AA196/O196))</f>
        <v> </v>
      </c>
      <c r="AF196" s="137"/>
      <c r="AG196" s="116" t="str">
        <f aca="false">IF(ISBLANK(AF196)," ",SUM(AF196/M196))</f>
        <v> </v>
      </c>
      <c r="AH196" s="117" t="str">
        <f aca="false">IF(O196&lt;1," ",SUM(AF196/O196))</f>
        <v> </v>
      </c>
      <c r="AI196" s="116" t="str">
        <f aca="false">IF(ISBLANK(AF196)," ",SUM(AF196/P196))</f>
        <v> </v>
      </c>
      <c r="AJ196" s="116" t="str">
        <f aca="false">IF(ISBLANK(AF196)," ",SUM(AF196/Z196))</f>
        <v> </v>
      </c>
      <c r="AK196" s="135"/>
      <c r="AL196" s="138"/>
      <c r="AM196" s="138"/>
      <c r="AT196" s="119" t="n">
        <f aca="false">SUM(I196/60)</f>
        <v>0</v>
      </c>
      <c r="AU196" s="119" t="n">
        <f aca="false">SUM(L196/60)</f>
        <v>0</v>
      </c>
      <c r="AV196" s="119" t="n">
        <f aca="false">SUM(G196+AT196)</f>
        <v>0</v>
      </c>
      <c r="AW196" s="119" t="n">
        <f aca="false">SUM(J196+AU196)</f>
        <v>0</v>
      </c>
    </row>
    <row r="197" customFormat="false" ht="12.75" hidden="false" customHeight="false" outlineLevel="0" collapsed="false">
      <c r="A197" s="128"/>
      <c r="B197" s="128"/>
      <c r="C197" s="129"/>
      <c r="D197" s="129"/>
      <c r="E197" s="129"/>
      <c r="F197" s="129"/>
      <c r="G197" s="130"/>
      <c r="H197" s="131" t="str">
        <f aca="false">IF(ISBLANK(G197)," ",":")</f>
        <v> </v>
      </c>
      <c r="I197" s="132"/>
      <c r="J197" s="130"/>
      <c r="K197" s="131" t="str">
        <f aca="false">IF(ISBLANK(J197)," ",":")</f>
        <v> </v>
      </c>
      <c r="L197" s="132"/>
      <c r="M197" s="133" t="str">
        <f aca="false">IF(ISBLANK(G197)," ",SUM(AW197-AV197))</f>
        <v> </v>
      </c>
      <c r="N197" s="134"/>
      <c r="O197" s="135"/>
      <c r="P197" s="135"/>
      <c r="Q197" s="133" t="str">
        <f aca="false">IF(ISBLANK(P197)," ",SUM(P197/M197))</f>
        <v> </v>
      </c>
      <c r="R197" s="134"/>
      <c r="S197" s="135"/>
      <c r="T197" s="134"/>
      <c r="U197" s="134"/>
      <c r="V197" s="134"/>
      <c r="W197" s="135"/>
      <c r="X197" s="135"/>
      <c r="Y197" s="136" t="str">
        <f aca="false">IF(ISBLANK(X197)," ",SUM(X197+AB197))</f>
        <v> </v>
      </c>
      <c r="Z197" s="136" t="str">
        <f aca="false">IF(ISBLANK(X197)," ",SUM(Y197-W197))</f>
        <v> </v>
      </c>
      <c r="AA197" s="135"/>
      <c r="AB197" s="135"/>
      <c r="AC197" s="136" t="str">
        <f aca="false">IF(ISBLANK(AA197)," ",SUM(AA197/M197))</f>
        <v> </v>
      </c>
      <c r="AD197" s="136" t="str">
        <f aca="false">IF(ISBLANK(AA197)," ",SUM(AA197/(P197/100)))</f>
        <v> </v>
      </c>
      <c r="AE197" s="114" t="str">
        <f aca="false">IF(O197&lt;1," ",SUM(AA197/O197))</f>
        <v> </v>
      </c>
      <c r="AF197" s="137"/>
      <c r="AG197" s="116" t="str">
        <f aca="false">IF(ISBLANK(AF197)," ",SUM(AF197/M197))</f>
        <v> </v>
      </c>
      <c r="AH197" s="117" t="str">
        <f aca="false">IF(O197&lt;1," ",SUM(AF197/O197))</f>
        <v> </v>
      </c>
      <c r="AI197" s="116" t="str">
        <f aca="false">IF(ISBLANK(AF197)," ",SUM(AF197/P197))</f>
        <v> </v>
      </c>
      <c r="AJ197" s="116" t="str">
        <f aca="false">IF(ISBLANK(AF197)," ",SUM(AF197/Z197))</f>
        <v> </v>
      </c>
      <c r="AK197" s="135"/>
      <c r="AL197" s="138"/>
      <c r="AM197" s="138"/>
      <c r="AT197" s="119" t="n">
        <f aca="false">SUM(I197/60)</f>
        <v>0</v>
      </c>
      <c r="AU197" s="119" t="n">
        <f aca="false">SUM(L197/60)</f>
        <v>0</v>
      </c>
      <c r="AV197" s="119" t="n">
        <f aca="false">SUM(G197+AT197)</f>
        <v>0</v>
      </c>
      <c r="AW197" s="119" t="n">
        <f aca="false">SUM(J197+AU197)</f>
        <v>0</v>
      </c>
    </row>
    <row r="198" customFormat="false" ht="12.75" hidden="false" customHeight="false" outlineLevel="0" collapsed="false">
      <c r="A198" s="128"/>
      <c r="B198" s="128"/>
      <c r="C198" s="129"/>
      <c r="D198" s="129"/>
      <c r="E198" s="129"/>
      <c r="F198" s="129"/>
      <c r="G198" s="130"/>
      <c r="H198" s="131" t="str">
        <f aca="false">IF(ISBLANK(G198)," ",":")</f>
        <v> </v>
      </c>
      <c r="I198" s="132"/>
      <c r="J198" s="130"/>
      <c r="K198" s="131" t="str">
        <f aca="false">IF(ISBLANK(J198)," ",":")</f>
        <v> </v>
      </c>
      <c r="L198" s="132"/>
      <c r="M198" s="133" t="str">
        <f aca="false">IF(ISBLANK(G198)," ",SUM(AW198-AV198))</f>
        <v> </v>
      </c>
      <c r="N198" s="134"/>
      <c r="O198" s="135"/>
      <c r="P198" s="135"/>
      <c r="Q198" s="133" t="str">
        <f aca="false">IF(ISBLANK(P198)," ",SUM(P198/M198))</f>
        <v> </v>
      </c>
      <c r="R198" s="134"/>
      <c r="S198" s="135"/>
      <c r="T198" s="134"/>
      <c r="U198" s="134"/>
      <c r="V198" s="134"/>
      <c r="W198" s="135"/>
      <c r="X198" s="135"/>
      <c r="Y198" s="136" t="str">
        <f aca="false">IF(ISBLANK(X198)," ",SUM(X198+AB198))</f>
        <v> </v>
      </c>
      <c r="Z198" s="136" t="str">
        <f aca="false">IF(ISBLANK(X198)," ",SUM(Y198-W198))</f>
        <v> </v>
      </c>
      <c r="AA198" s="135"/>
      <c r="AB198" s="135"/>
      <c r="AC198" s="136" t="str">
        <f aca="false">IF(ISBLANK(AA198)," ",SUM(AA198/M198))</f>
        <v> </v>
      </c>
      <c r="AD198" s="136" t="str">
        <f aca="false">IF(ISBLANK(AA198)," ",SUM(AA198/(P198/100)))</f>
        <v> </v>
      </c>
      <c r="AE198" s="114" t="str">
        <f aca="false">IF(O198&lt;1," ",SUM(AA198/O198))</f>
        <v> </v>
      </c>
      <c r="AF198" s="137"/>
      <c r="AG198" s="116" t="str">
        <f aca="false">IF(ISBLANK(AF198)," ",SUM(AF198/M198))</f>
        <v> </v>
      </c>
      <c r="AH198" s="117" t="str">
        <f aca="false">IF(O198&lt;1," ",SUM(AF198/O198))</f>
        <v> </v>
      </c>
      <c r="AI198" s="116" t="str">
        <f aca="false">IF(ISBLANK(AF198)," ",SUM(AF198/P198))</f>
        <v> </v>
      </c>
      <c r="AJ198" s="116" t="str">
        <f aca="false">IF(ISBLANK(AF198)," ",SUM(AF198/Z198))</f>
        <v> </v>
      </c>
      <c r="AK198" s="135"/>
      <c r="AL198" s="138"/>
      <c r="AM198" s="138"/>
      <c r="AT198" s="119" t="n">
        <f aca="false">SUM(I198/60)</f>
        <v>0</v>
      </c>
      <c r="AU198" s="119" t="n">
        <f aca="false">SUM(L198/60)</f>
        <v>0</v>
      </c>
      <c r="AV198" s="119" t="n">
        <f aca="false">SUM(G198+AT198)</f>
        <v>0</v>
      </c>
      <c r="AW198" s="119" t="n">
        <f aca="false">SUM(J198+AU198)</f>
        <v>0</v>
      </c>
    </row>
    <row r="199" customFormat="false" ht="12.75" hidden="false" customHeight="false" outlineLevel="0" collapsed="false">
      <c r="A199" s="128"/>
      <c r="B199" s="128"/>
      <c r="C199" s="129"/>
      <c r="D199" s="129"/>
      <c r="E199" s="129"/>
      <c r="F199" s="129"/>
      <c r="G199" s="130"/>
      <c r="H199" s="131" t="str">
        <f aca="false">IF(ISBLANK(G199)," ",":")</f>
        <v> </v>
      </c>
      <c r="I199" s="132"/>
      <c r="J199" s="130"/>
      <c r="K199" s="131" t="str">
        <f aca="false">IF(ISBLANK(J199)," ",":")</f>
        <v> </v>
      </c>
      <c r="L199" s="132"/>
      <c r="M199" s="133" t="str">
        <f aca="false">IF(ISBLANK(G199)," ",SUM(AW199-AV199))</f>
        <v> </v>
      </c>
      <c r="N199" s="134"/>
      <c r="O199" s="135"/>
      <c r="P199" s="135"/>
      <c r="Q199" s="133" t="str">
        <f aca="false">IF(ISBLANK(P199)," ",SUM(P199/M199))</f>
        <v> </v>
      </c>
      <c r="R199" s="134"/>
      <c r="S199" s="135"/>
      <c r="T199" s="134"/>
      <c r="U199" s="134"/>
      <c r="V199" s="134"/>
      <c r="W199" s="135"/>
      <c r="X199" s="135"/>
      <c r="Y199" s="136" t="str">
        <f aca="false">IF(ISBLANK(X199)," ",SUM(X199+AB199))</f>
        <v> </v>
      </c>
      <c r="Z199" s="136" t="str">
        <f aca="false">IF(ISBLANK(X199)," ",SUM(Y199-W199))</f>
        <v> </v>
      </c>
      <c r="AA199" s="135"/>
      <c r="AB199" s="135"/>
      <c r="AC199" s="136" t="str">
        <f aca="false">IF(ISBLANK(AA199)," ",SUM(AA199/M199))</f>
        <v> </v>
      </c>
      <c r="AD199" s="136" t="str">
        <f aca="false">IF(ISBLANK(AA199)," ",SUM(AA199/(P199/100)))</f>
        <v> </v>
      </c>
      <c r="AE199" s="114" t="str">
        <f aca="false">IF(O199&lt;1," ",SUM(AA199/O199))</f>
        <v> </v>
      </c>
      <c r="AF199" s="137"/>
      <c r="AG199" s="116" t="str">
        <f aca="false">IF(ISBLANK(AF199)," ",SUM(AF199/M199))</f>
        <v> </v>
      </c>
      <c r="AH199" s="117" t="str">
        <f aca="false">IF(O199&lt;1," ",SUM(AF199/O199))</f>
        <v> </v>
      </c>
      <c r="AI199" s="116" t="str">
        <f aca="false">IF(ISBLANK(AF199)," ",SUM(AF199/P199))</f>
        <v> </v>
      </c>
      <c r="AJ199" s="116" t="str">
        <f aca="false">IF(ISBLANK(AF199)," ",SUM(AF199/Z199))</f>
        <v> </v>
      </c>
      <c r="AK199" s="135"/>
      <c r="AL199" s="138"/>
      <c r="AM199" s="138"/>
      <c r="AT199" s="119" t="n">
        <f aca="false">SUM(I199/60)</f>
        <v>0</v>
      </c>
      <c r="AU199" s="119" t="n">
        <f aca="false">SUM(L199/60)</f>
        <v>0</v>
      </c>
      <c r="AV199" s="119" t="n">
        <f aca="false">SUM(G199+AT199)</f>
        <v>0</v>
      </c>
      <c r="AW199" s="119" t="n">
        <f aca="false">SUM(J199+AU199)</f>
        <v>0</v>
      </c>
    </row>
    <row r="200" customFormat="false" ht="12.75" hidden="false" customHeight="false" outlineLevel="0" collapsed="false">
      <c r="A200" s="128"/>
      <c r="B200" s="128"/>
      <c r="C200" s="129"/>
      <c r="D200" s="129"/>
      <c r="E200" s="129"/>
      <c r="F200" s="129"/>
      <c r="G200" s="130"/>
      <c r="H200" s="131" t="str">
        <f aca="false">IF(ISBLANK(G200)," ",":")</f>
        <v> </v>
      </c>
      <c r="I200" s="132"/>
      <c r="J200" s="130"/>
      <c r="K200" s="131" t="str">
        <f aca="false">IF(ISBLANK(J200)," ",":")</f>
        <v> </v>
      </c>
      <c r="L200" s="132"/>
      <c r="M200" s="133" t="str">
        <f aca="false">IF(ISBLANK(G200)," ",SUM(AW200-AV200))</f>
        <v> </v>
      </c>
      <c r="N200" s="134"/>
      <c r="O200" s="135"/>
      <c r="P200" s="135"/>
      <c r="Q200" s="133" t="str">
        <f aca="false">IF(ISBLANK(P200)," ",SUM(P200/M200))</f>
        <v> </v>
      </c>
      <c r="R200" s="134"/>
      <c r="S200" s="135"/>
      <c r="T200" s="134"/>
      <c r="U200" s="134"/>
      <c r="V200" s="134"/>
      <c r="W200" s="135"/>
      <c r="X200" s="135"/>
      <c r="Y200" s="136" t="str">
        <f aca="false">IF(ISBLANK(X200)," ",SUM(X200+AB200))</f>
        <v> </v>
      </c>
      <c r="Z200" s="136" t="str">
        <f aca="false">IF(ISBLANK(X200)," ",SUM(Y200-W200))</f>
        <v> </v>
      </c>
      <c r="AA200" s="135"/>
      <c r="AB200" s="135"/>
      <c r="AC200" s="136" t="str">
        <f aca="false">IF(ISBLANK(AA200)," ",SUM(AA200/M200))</f>
        <v> </v>
      </c>
      <c r="AD200" s="136" t="str">
        <f aca="false">IF(ISBLANK(AA200)," ",SUM(AA200/(P200/100)))</f>
        <v> </v>
      </c>
      <c r="AE200" s="114" t="str">
        <f aca="false">IF(O200&lt;1," ",SUM(AA200/O200))</f>
        <v> </v>
      </c>
      <c r="AF200" s="137"/>
      <c r="AG200" s="116" t="str">
        <f aca="false">IF(ISBLANK(AF200)," ",SUM(AF200/M200))</f>
        <v> </v>
      </c>
      <c r="AH200" s="117" t="str">
        <f aca="false">IF(O200&lt;1," ",SUM(AF200/O200))</f>
        <v> </v>
      </c>
      <c r="AI200" s="116" t="str">
        <f aca="false">IF(ISBLANK(AF200)," ",SUM(AF200/P200))</f>
        <v> </v>
      </c>
      <c r="AJ200" s="116" t="str">
        <f aca="false">IF(ISBLANK(AF200)," ",SUM(AF200/Z200))</f>
        <v> </v>
      </c>
      <c r="AK200" s="135"/>
      <c r="AL200" s="138"/>
      <c r="AM200" s="138"/>
      <c r="AT200" s="119" t="n">
        <f aca="false">SUM(I200/60)</f>
        <v>0</v>
      </c>
      <c r="AU200" s="119" t="n">
        <f aca="false">SUM(L200/60)</f>
        <v>0</v>
      </c>
      <c r="AV200" s="119" t="n">
        <f aca="false">SUM(G200+AT200)</f>
        <v>0</v>
      </c>
      <c r="AW200" s="119" t="n">
        <f aca="false">SUM(J200+AU200)</f>
        <v>0</v>
      </c>
    </row>
    <row r="201" customFormat="false" ht="12.75" hidden="false" customHeight="false" outlineLevel="0" collapsed="false">
      <c r="A201" s="128"/>
      <c r="B201" s="128"/>
      <c r="C201" s="129"/>
      <c r="D201" s="129"/>
      <c r="E201" s="129"/>
      <c r="F201" s="129"/>
      <c r="G201" s="130"/>
      <c r="H201" s="131" t="str">
        <f aca="false">IF(ISBLANK(G201)," ",":")</f>
        <v> </v>
      </c>
      <c r="I201" s="132"/>
      <c r="J201" s="130"/>
      <c r="K201" s="131" t="str">
        <f aca="false">IF(ISBLANK(J201)," ",":")</f>
        <v> </v>
      </c>
      <c r="L201" s="132"/>
      <c r="M201" s="133" t="str">
        <f aca="false">IF(ISBLANK(G201)," ",SUM(AW201-AV201))</f>
        <v> </v>
      </c>
      <c r="N201" s="134"/>
      <c r="O201" s="135"/>
      <c r="P201" s="135"/>
      <c r="Q201" s="133" t="str">
        <f aca="false">IF(ISBLANK(P201)," ",SUM(P201/M201))</f>
        <v> </v>
      </c>
      <c r="R201" s="134"/>
      <c r="S201" s="135"/>
      <c r="T201" s="134"/>
      <c r="U201" s="134"/>
      <c r="V201" s="134"/>
      <c r="W201" s="135"/>
      <c r="X201" s="135"/>
      <c r="Y201" s="136" t="str">
        <f aca="false">IF(ISBLANK(X201)," ",SUM(X201+AB201))</f>
        <v> </v>
      </c>
      <c r="Z201" s="136" t="str">
        <f aca="false">IF(ISBLANK(X201)," ",SUM(Y201-W201))</f>
        <v> </v>
      </c>
      <c r="AA201" s="135"/>
      <c r="AB201" s="135"/>
      <c r="AC201" s="136" t="str">
        <f aca="false">IF(ISBLANK(AA201)," ",SUM(AA201/M201))</f>
        <v> </v>
      </c>
      <c r="AD201" s="136" t="str">
        <f aca="false">IF(ISBLANK(AA201)," ",SUM(AA201/(P201/100)))</f>
        <v> </v>
      </c>
      <c r="AE201" s="114" t="str">
        <f aca="false">IF(O201&lt;1," ",SUM(AA201/O201))</f>
        <v> </v>
      </c>
      <c r="AF201" s="137"/>
      <c r="AG201" s="116" t="str">
        <f aca="false">IF(ISBLANK(AF201)," ",SUM(AF201/M201))</f>
        <v> </v>
      </c>
      <c r="AH201" s="117" t="str">
        <f aca="false">IF(O201&lt;1," ",SUM(AF201/O201))</f>
        <v> </v>
      </c>
      <c r="AI201" s="116" t="str">
        <f aca="false">IF(ISBLANK(AF201)," ",SUM(AF201/P201))</f>
        <v> </v>
      </c>
      <c r="AJ201" s="116" t="str">
        <f aca="false">IF(ISBLANK(AF201)," ",SUM(AF201/Z201))</f>
        <v> </v>
      </c>
      <c r="AK201" s="135"/>
      <c r="AL201" s="138"/>
      <c r="AM201" s="138"/>
      <c r="AT201" s="119" t="n">
        <f aca="false">SUM(I201/60)</f>
        <v>0</v>
      </c>
      <c r="AU201" s="119" t="n">
        <f aca="false">SUM(L201/60)</f>
        <v>0</v>
      </c>
      <c r="AV201" s="119" t="n">
        <f aca="false">SUM(G201+AT201)</f>
        <v>0</v>
      </c>
      <c r="AW201" s="119" t="n">
        <f aca="false">SUM(J201+AU201)</f>
        <v>0</v>
      </c>
    </row>
    <row r="202" customFormat="false" ht="12.75" hidden="false" customHeight="false" outlineLevel="0" collapsed="false">
      <c r="A202" s="128"/>
      <c r="B202" s="128"/>
      <c r="C202" s="129"/>
      <c r="D202" s="129"/>
      <c r="E202" s="129"/>
      <c r="F202" s="129"/>
      <c r="G202" s="130"/>
      <c r="H202" s="131" t="str">
        <f aca="false">IF(ISBLANK(G202)," ",":")</f>
        <v> </v>
      </c>
      <c r="I202" s="132"/>
      <c r="J202" s="130"/>
      <c r="K202" s="131" t="str">
        <f aca="false">IF(ISBLANK(J202)," ",":")</f>
        <v> </v>
      </c>
      <c r="L202" s="132"/>
      <c r="M202" s="133" t="str">
        <f aca="false">IF(ISBLANK(G202)," ",SUM(AW202-AV202))</f>
        <v> </v>
      </c>
      <c r="N202" s="134"/>
      <c r="O202" s="135"/>
      <c r="P202" s="135"/>
      <c r="Q202" s="133" t="str">
        <f aca="false">IF(ISBLANK(P202)," ",SUM(P202/M202))</f>
        <v> </v>
      </c>
      <c r="R202" s="134"/>
      <c r="S202" s="135"/>
      <c r="T202" s="134"/>
      <c r="U202" s="134"/>
      <c r="V202" s="134"/>
      <c r="W202" s="135"/>
      <c r="X202" s="135"/>
      <c r="Y202" s="136" t="str">
        <f aca="false">IF(ISBLANK(X202)," ",SUM(X202+AB202))</f>
        <v> </v>
      </c>
      <c r="Z202" s="136" t="str">
        <f aca="false">IF(ISBLANK(X202)," ",SUM(Y202-W202))</f>
        <v> </v>
      </c>
      <c r="AA202" s="135"/>
      <c r="AB202" s="135"/>
      <c r="AC202" s="136" t="str">
        <f aca="false">IF(ISBLANK(AA202)," ",SUM(AA202/M202))</f>
        <v> </v>
      </c>
      <c r="AD202" s="136" t="str">
        <f aca="false">IF(ISBLANK(AA202)," ",SUM(AA202/(P202/100)))</f>
        <v> </v>
      </c>
      <c r="AE202" s="114" t="str">
        <f aca="false">IF(O202&lt;1," ",SUM(AA202/O202))</f>
        <v> </v>
      </c>
      <c r="AF202" s="137"/>
      <c r="AG202" s="116" t="str">
        <f aca="false">IF(ISBLANK(AF202)," ",SUM(AF202/M202))</f>
        <v> </v>
      </c>
      <c r="AH202" s="117" t="str">
        <f aca="false">IF(O202&lt;1," ",SUM(AF202/O202))</f>
        <v> </v>
      </c>
      <c r="AI202" s="116" t="str">
        <f aca="false">IF(ISBLANK(AF202)," ",SUM(AF202/P202))</f>
        <v> </v>
      </c>
      <c r="AJ202" s="116" t="str">
        <f aca="false">IF(ISBLANK(AF202)," ",SUM(AF202/Z202))</f>
        <v> </v>
      </c>
      <c r="AK202" s="135"/>
      <c r="AL202" s="138"/>
      <c r="AM202" s="138"/>
      <c r="AT202" s="119" t="n">
        <f aca="false">SUM(I202/60)</f>
        <v>0</v>
      </c>
      <c r="AU202" s="119" t="n">
        <f aca="false">SUM(L202/60)</f>
        <v>0</v>
      </c>
      <c r="AV202" s="119" t="n">
        <f aca="false">SUM(G202+AT202)</f>
        <v>0</v>
      </c>
      <c r="AW202" s="119" t="n">
        <f aca="false">SUM(J202+AU202)</f>
        <v>0</v>
      </c>
    </row>
    <row r="203" customFormat="false" ht="12.75" hidden="false" customHeight="false" outlineLevel="0" collapsed="false">
      <c r="A203" s="128"/>
      <c r="B203" s="128"/>
      <c r="C203" s="129"/>
      <c r="D203" s="129"/>
      <c r="E203" s="129"/>
      <c r="F203" s="129"/>
      <c r="G203" s="130"/>
      <c r="H203" s="131" t="str">
        <f aca="false">IF(ISBLANK(G203)," ",":")</f>
        <v> </v>
      </c>
      <c r="I203" s="132"/>
      <c r="J203" s="130"/>
      <c r="K203" s="131" t="str">
        <f aca="false">IF(ISBLANK(J203)," ",":")</f>
        <v> </v>
      </c>
      <c r="L203" s="132"/>
      <c r="M203" s="133" t="str">
        <f aca="false">IF(ISBLANK(G203)," ",SUM(AW203-AV203))</f>
        <v> </v>
      </c>
      <c r="N203" s="134"/>
      <c r="O203" s="135"/>
      <c r="P203" s="135"/>
      <c r="Q203" s="133" t="str">
        <f aca="false">IF(ISBLANK(P203)," ",SUM(P203/M203))</f>
        <v> </v>
      </c>
      <c r="R203" s="134"/>
      <c r="S203" s="135"/>
      <c r="T203" s="134"/>
      <c r="U203" s="134"/>
      <c r="V203" s="134"/>
      <c r="W203" s="135"/>
      <c r="X203" s="135"/>
      <c r="Y203" s="136" t="str">
        <f aca="false">IF(ISBLANK(X203)," ",SUM(X203+AB203))</f>
        <v> </v>
      </c>
      <c r="Z203" s="136" t="str">
        <f aca="false">IF(ISBLANK(X203)," ",SUM(Y203-W203))</f>
        <v> </v>
      </c>
      <c r="AA203" s="135"/>
      <c r="AB203" s="135"/>
      <c r="AC203" s="136" t="str">
        <f aca="false">IF(ISBLANK(AA203)," ",SUM(AA203/M203))</f>
        <v> </v>
      </c>
      <c r="AD203" s="136" t="str">
        <f aca="false">IF(ISBLANK(AA203)," ",SUM(AA203/(P203/100)))</f>
        <v> </v>
      </c>
      <c r="AE203" s="114" t="str">
        <f aca="false">IF(O203&lt;1," ",SUM(AA203/O203))</f>
        <v> </v>
      </c>
      <c r="AF203" s="137"/>
      <c r="AG203" s="116" t="str">
        <f aca="false">IF(ISBLANK(AF203)," ",SUM(AF203/M203))</f>
        <v> </v>
      </c>
      <c r="AH203" s="117" t="str">
        <f aca="false">IF(O203&lt;1," ",SUM(AF203/O203))</f>
        <v> </v>
      </c>
      <c r="AI203" s="116" t="str">
        <f aca="false">IF(ISBLANK(AF203)," ",SUM(AF203/P203))</f>
        <v> </v>
      </c>
      <c r="AJ203" s="116" t="str">
        <f aca="false">IF(ISBLANK(AF203)," ",SUM(AF203/Z203))</f>
        <v> </v>
      </c>
      <c r="AK203" s="135"/>
      <c r="AL203" s="138"/>
      <c r="AM203" s="138"/>
      <c r="AT203" s="119" t="n">
        <f aca="false">SUM(I203/60)</f>
        <v>0</v>
      </c>
      <c r="AU203" s="119" t="n">
        <f aca="false">SUM(L203/60)</f>
        <v>0</v>
      </c>
      <c r="AV203" s="119" t="n">
        <f aca="false">SUM(G203+AT203)</f>
        <v>0</v>
      </c>
      <c r="AW203" s="119" t="n">
        <f aca="false">SUM(J203+AU203)</f>
        <v>0</v>
      </c>
    </row>
    <row r="204" customFormat="false" ht="12.75" hidden="false" customHeight="false" outlineLevel="0" collapsed="false">
      <c r="A204" s="128"/>
      <c r="B204" s="128"/>
      <c r="C204" s="129"/>
      <c r="D204" s="129"/>
      <c r="E204" s="129"/>
      <c r="F204" s="129"/>
      <c r="G204" s="130"/>
      <c r="H204" s="131" t="str">
        <f aca="false">IF(ISBLANK(G204)," ",":")</f>
        <v> </v>
      </c>
      <c r="I204" s="132"/>
      <c r="J204" s="130"/>
      <c r="K204" s="131" t="str">
        <f aca="false">IF(ISBLANK(J204)," ",":")</f>
        <v> </v>
      </c>
      <c r="L204" s="132"/>
      <c r="M204" s="133" t="str">
        <f aca="false">IF(ISBLANK(G204)," ",SUM(AW204-AV204))</f>
        <v> </v>
      </c>
      <c r="N204" s="134"/>
      <c r="O204" s="135"/>
      <c r="P204" s="135"/>
      <c r="Q204" s="133" t="str">
        <f aca="false">IF(ISBLANK(P204)," ",SUM(P204/M204))</f>
        <v> </v>
      </c>
      <c r="R204" s="134"/>
      <c r="S204" s="135"/>
      <c r="T204" s="134"/>
      <c r="U204" s="134"/>
      <c r="V204" s="134"/>
      <c r="W204" s="135"/>
      <c r="X204" s="135"/>
      <c r="Y204" s="136" t="str">
        <f aca="false">IF(ISBLANK(X204)," ",SUM(X204+AB204))</f>
        <v> </v>
      </c>
      <c r="Z204" s="136" t="str">
        <f aca="false">IF(ISBLANK(X204)," ",SUM(Y204-W204))</f>
        <v> </v>
      </c>
      <c r="AA204" s="135"/>
      <c r="AB204" s="135"/>
      <c r="AC204" s="136" t="str">
        <f aca="false">IF(ISBLANK(AA204)," ",SUM(AA204/M204))</f>
        <v> </v>
      </c>
      <c r="AD204" s="136" t="str">
        <f aca="false">IF(ISBLANK(AA204)," ",SUM(AA204/(P204/100)))</f>
        <v> </v>
      </c>
      <c r="AE204" s="114" t="str">
        <f aca="false">IF(O204&lt;1," ",SUM(AA204/O204))</f>
        <v> </v>
      </c>
      <c r="AF204" s="137"/>
      <c r="AG204" s="116" t="str">
        <f aca="false">IF(ISBLANK(AF204)," ",SUM(AF204/M204))</f>
        <v> </v>
      </c>
      <c r="AH204" s="117" t="str">
        <f aca="false">IF(O204&lt;1," ",SUM(AF204/O204))</f>
        <v> </v>
      </c>
      <c r="AI204" s="116" t="str">
        <f aca="false">IF(ISBLANK(AF204)," ",SUM(AF204/P204))</f>
        <v> </v>
      </c>
      <c r="AJ204" s="116" t="str">
        <f aca="false">IF(ISBLANK(AF204)," ",SUM(AF204/Z204))</f>
        <v> </v>
      </c>
      <c r="AK204" s="135"/>
      <c r="AL204" s="138"/>
      <c r="AM204" s="138"/>
      <c r="AT204" s="119" t="n">
        <f aca="false">SUM(I204/60)</f>
        <v>0</v>
      </c>
      <c r="AU204" s="119" t="n">
        <f aca="false">SUM(L204/60)</f>
        <v>0</v>
      </c>
      <c r="AV204" s="119" t="n">
        <f aca="false">SUM(G204+AT204)</f>
        <v>0</v>
      </c>
      <c r="AW204" s="119" t="n">
        <f aca="false">SUM(J204+AU204)</f>
        <v>0</v>
      </c>
    </row>
    <row r="205" customFormat="false" ht="12.75" hidden="false" customHeight="false" outlineLevel="0" collapsed="false">
      <c r="A205" s="128"/>
      <c r="B205" s="128"/>
      <c r="C205" s="129"/>
      <c r="D205" s="129"/>
      <c r="E205" s="129"/>
      <c r="F205" s="129"/>
      <c r="G205" s="130"/>
      <c r="H205" s="131" t="str">
        <f aca="false">IF(ISBLANK(G205)," ",":")</f>
        <v> </v>
      </c>
      <c r="I205" s="132"/>
      <c r="J205" s="130"/>
      <c r="K205" s="131" t="str">
        <f aca="false">IF(ISBLANK(J205)," ",":")</f>
        <v> </v>
      </c>
      <c r="L205" s="132"/>
      <c r="M205" s="133" t="str">
        <f aca="false">IF(ISBLANK(G205)," ",SUM(AW205-AV205))</f>
        <v> </v>
      </c>
      <c r="N205" s="134"/>
      <c r="O205" s="135"/>
      <c r="P205" s="135"/>
      <c r="Q205" s="133" t="str">
        <f aca="false">IF(ISBLANK(P205)," ",SUM(P205/M205))</f>
        <v> </v>
      </c>
      <c r="R205" s="134"/>
      <c r="S205" s="135"/>
      <c r="T205" s="134"/>
      <c r="U205" s="134"/>
      <c r="V205" s="134"/>
      <c r="W205" s="135"/>
      <c r="X205" s="135"/>
      <c r="Y205" s="136" t="str">
        <f aca="false">IF(ISBLANK(X205)," ",SUM(X205+AB205))</f>
        <v> </v>
      </c>
      <c r="Z205" s="136" t="str">
        <f aca="false">IF(ISBLANK(X205)," ",SUM(Y205-W205))</f>
        <v> </v>
      </c>
      <c r="AA205" s="135"/>
      <c r="AB205" s="135"/>
      <c r="AC205" s="136" t="str">
        <f aca="false">IF(ISBLANK(AA205)," ",SUM(AA205/M205))</f>
        <v> </v>
      </c>
      <c r="AD205" s="136" t="str">
        <f aca="false">IF(ISBLANK(AA205)," ",SUM(AA205/(P205/100)))</f>
        <v> </v>
      </c>
      <c r="AE205" s="114" t="str">
        <f aca="false">IF(O205&lt;1," ",SUM(AA205/O205))</f>
        <v> </v>
      </c>
      <c r="AF205" s="137"/>
      <c r="AG205" s="116" t="str">
        <f aca="false">IF(ISBLANK(AF205)," ",SUM(AF205/M205))</f>
        <v> </v>
      </c>
      <c r="AH205" s="117" t="str">
        <f aca="false">IF(O205&lt;1," ",SUM(AF205/O205))</f>
        <v> </v>
      </c>
      <c r="AI205" s="116" t="str">
        <f aca="false">IF(ISBLANK(AF205)," ",SUM(AF205/P205))</f>
        <v> </v>
      </c>
      <c r="AJ205" s="116" t="str">
        <f aca="false">IF(ISBLANK(AF205)," ",SUM(AF205/Z205))</f>
        <v> </v>
      </c>
      <c r="AK205" s="135"/>
      <c r="AL205" s="138"/>
      <c r="AM205" s="138"/>
      <c r="AT205" s="119" t="n">
        <f aca="false">SUM(I205/60)</f>
        <v>0</v>
      </c>
      <c r="AU205" s="119" t="n">
        <f aca="false">SUM(L205/60)</f>
        <v>0</v>
      </c>
      <c r="AV205" s="119" t="n">
        <f aca="false">SUM(G205+AT205)</f>
        <v>0</v>
      </c>
      <c r="AW205" s="119" t="n">
        <f aca="false">SUM(J205+AU205)</f>
        <v>0</v>
      </c>
    </row>
    <row r="206" customFormat="false" ht="12.75" hidden="false" customHeight="false" outlineLevel="0" collapsed="false">
      <c r="A206" s="128"/>
      <c r="B206" s="128"/>
      <c r="C206" s="129"/>
      <c r="D206" s="129"/>
      <c r="E206" s="129"/>
      <c r="F206" s="129"/>
      <c r="G206" s="130"/>
      <c r="H206" s="131" t="str">
        <f aca="false">IF(ISBLANK(G206)," ",":")</f>
        <v> </v>
      </c>
      <c r="I206" s="132"/>
      <c r="J206" s="130"/>
      <c r="K206" s="131" t="str">
        <f aca="false">IF(ISBLANK(J206)," ",":")</f>
        <v> </v>
      </c>
      <c r="L206" s="132"/>
      <c r="M206" s="133" t="str">
        <f aca="false">IF(ISBLANK(G206)," ",SUM(AW206-AV206))</f>
        <v> </v>
      </c>
      <c r="N206" s="134"/>
      <c r="O206" s="135"/>
      <c r="P206" s="135"/>
      <c r="Q206" s="133" t="str">
        <f aca="false">IF(ISBLANK(P206)," ",SUM(P206/M206))</f>
        <v> </v>
      </c>
      <c r="R206" s="134"/>
      <c r="S206" s="135"/>
      <c r="T206" s="134"/>
      <c r="U206" s="134"/>
      <c r="V206" s="134"/>
      <c r="W206" s="135"/>
      <c r="X206" s="135"/>
      <c r="Y206" s="136" t="str">
        <f aca="false">IF(ISBLANK(X206)," ",SUM(X206+AB206))</f>
        <v> </v>
      </c>
      <c r="Z206" s="136" t="str">
        <f aca="false">IF(ISBLANK(X206)," ",SUM(Y206-W206))</f>
        <v> </v>
      </c>
      <c r="AA206" s="135"/>
      <c r="AB206" s="135"/>
      <c r="AC206" s="136" t="str">
        <f aca="false">IF(ISBLANK(AA206)," ",SUM(AA206/M206))</f>
        <v> </v>
      </c>
      <c r="AD206" s="136" t="str">
        <f aca="false">IF(ISBLANK(AA206)," ",SUM(AA206/(P206/100)))</f>
        <v> </v>
      </c>
      <c r="AE206" s="114" t="str">
        <f aca="false">IF(O206&lt;1," ",SUM(AA206/O206))</f>
        <v> </v>
      </c>
      <c r="AF206" s="137"/>
      <c r="AG206" s="116" t="str">
        <f aca="false">IF(ISBLANK(AF206)," ",SUM(AF206/M206))</f>
        <v> </v>
      </c>
      <c r="AH206" s="117" t="str">
        <f aca="false">IF(O206&lt;1," ",SUM(AF206/O206))</f>
        <v> </v>
      </c>
      <c r="AI206" s="116" t="str">
        <f aca="false">IF(ISBLANK(AF206)," ",SUM(AF206/P206))</f>
        <v> </v>
      </c>
      <c r="AJ206" s="116" t="str">
        <f aca="false">IF(ISBLANK(AF206)," ",SUM(AF206/Z206))</f>
        <v> </v>
      </c>
      <c r="AK206" s="135"/>
      <c r="AL206" s="138"/>
      <c r="AM206" s="138"/>
      <c r="AT206" s="119" t="n">
        <f aca="false">SUM(I206/60)</f>
        <v>0</v>
      </c>
      <c r="AU206" s="119" t="n">
        <f aca="false">SUM(L206/60)</f>
        <v>0</v>
      </c>
      <c r="AV206" s="119" t="n">
        <f aca="false">SUM(G206+AT206)</f>
        <v>0</v>
      </c>
      <c r="AW206" s="119" t="n">
        <f aca="false">SUM(J206+AU206)</f>
        <v>0</v>
      </c>
    </row>
    <row r="207" customFormat="false" ht="12.75" hidden="false" customHeight="false" outlineLevel="0" collapsed="false">
      <c r="A207" s="128"/>
      <c r="B207" s="128"/>
      <c r="C207" s="129"/>
      <c r="D207" s="129"/>
      <c r="E207" s="129"/>
      <c r="F207" s="129"/>
      <c r="G207" s="130"/>
      <c r="H207" s="131" t="str">
        <f aca="false">IF(ISBLANK(G207)," ",":")</f>
        <v> </v>
      </c>
      <c r="I207" s="132"/>
      <c r="J207" s="130"/>
      <c r="K207" s="131" t="str">
        <f aca="false">IF(ISBLANK(J207)," ",":")</f>
        <v> </v>
      </c>
      <c r="L207" s="132"/>
      <c r="M207" s="133" t="str">
        <f aca="false">IF(ISBLANK(G207)," ",SUM(AW207-AV207))</f>
        <v> </v>
      </c>
      <c r="N207" s="134"/>
      <c r="O207" s="135"/>
      <c r="P207" s="135"/>
      <c r="Q207" s="133" t="str">
        <f aca="false">IF(ISBLANK(P207)," ",SUM(P207/M207))</f>
        <v> </v>
      </c>
      <c r="R207" s="134"/>
      <c r="S207" s="135"/>
      <c r="T207" s="134"/>
      <c r="U207" s="134"/>
      <c r="V207" s="134"/>
      <c r="W207" s="135"/>
      <c r="X207" s="135"/>
      <c r="Y207" s="136" t="str">
        <f aca="false">IF(ISBLANK(X207)," ",SUM(X207+AB207))</f>
        <v> </v>
      </c>
      <c r="Z207" s="136" t="str">
        <f aca="false">IF(ISBLANK(X207)," ",SUM(Y207-W207))</f>
        <v> </v>
      </c>
      <c r="AA207" s="135"/>
      <c r="AB207" s="135"/>
      <c r="AC207" s="136" t="str">
        <f aca="false">IF(ISBLANK(AA207)," ",SUM(AA207/M207))</f>
        <v> </v>
      </c>
      <c r="AD207" s="136" t="str">
        <f aca="false">IF(ISBLANK(AA207)," ",SUM(AA207/(P207/100)))</f>
        <v> </v>
      </c>
      <c r="AE207" s="114" t="str">
        <f aca="false">IF(O207&lt;1," ",SUM(AA207/O207))</f>
        <v> </v>
      </c>
      <c r="AF207" s="137"/>
      <c r="AG207" s="116" t="str">
        <f aca="false">IF(ISBLANK(AF207)," ",SUM(AF207/M207))</f>
        <v> </v>
      </c>
      <c r="AH207" s="117" t="str">
        <f aca="false">IF(O207&lt;1," ",SUM(AF207/O207))</f>
        <v> </v>
      </c>
      <c r="AI207" s="116" t="str">
        <f aca="false">IF(ISBLANK(AF207)," ",SUM(AF207/P207))</f>
        <v> </v>
      </c>
      <c r="AJ207" s="116" t="str">
        <f aca="false">IF(ISBLANK(AF207)," ",SUM(AF207/Z207))</f>
        <v> </v>
      </c>
      <c r="AK207" s="135"/>
      <c r="AL207" s="138"/>
      <c r="AM207" s="138"/>
      <c r="AT207" s="119" t="n">
        <f aca="false">SUM(I207/60)</f>
        <v>0</v>
      </c>
      <c r="AU207" s="119" t="n">
        <f aca="false">SUM(L207/60)</f>
        <v>0</v>
      </c>
      <c r="AV207" s="119" t="n">
        <f aca="false">SUM(G207+AT207)</f>
        <v>0</v>
      </c>
      <c r="AW207" s="119" t="n">
        <f aca="false">SUM(J207+AU207)</f>
        <v>0</v>
      </c>
    </row>
    <row r="208" customFormat="false" ht="12.75" hidden="false" customHeight="false" outlineLevel="0" collapsed="false">
      <c r="A208" s="128"/>
      <c r="B208" s="128"/>
      <c r="C208" s="129"/>
      <c r="D208" s="129"/>
      <c r="E208" s="129"/>
      <c r="F208" s="129"/>
      <c r="G208" s="130"/>
      <c r="H208" s="131" t="str">
        <f aca="false">IF(ISBLANK(G208)," ",":")</f>
        <v> </v>
      </c>
      <c r="I208" s="132"/>
      <c r="J208" s="130"/>
      <c r="K208" s="131" t="str">
        <f aca="false">IF(ISBLANK(J208)," ",":")</f>
        <v> </v>
      </c>
      <c r="L208" s="132"/>
      <c r="M208" s="133" t="str">
        <f aca="false">IF(ISBLANK(G208)," ",SUM(AW208-AV208))</f>
        <v> </v>
      </c>
      <c r="N208" s="134"/>
      <c r="O208" s="135"/>
      <c r="P208" s="135"/>
      <c r="Q208" s="133" t="str">
        <f aca="false">IF(ISBLANK(P208)," ",SUM(P208/M208))</f>
        <v> </v>
      </c>
      <c r="R208" s="134"/>
      <c r="S208" s="135"/>
      <c r="T208" s="134"/>
      <c r="U208" s="134"/>
      <c r="V208" s="134"/>
      <c r="W208" s="135"/>
      <c r="X208" s="135"/>
      <c r="Y208" s="136" t="str">
        <f aca="false">IF(ISBLANK(X208)," ",SUM(X208+AB208))</f>
        <v> </v>
      </c>
      <c r="Z208" s="136" t="str">
        <f aca="false">IF(ISBLANK(X208)," ",SUM(Y208-W208))</f>
        <v> </v>
      </c>
      <c r="AA208" s="135"/>
      <c r="AB208" s="135"/>
      <c r="AC208" s="136" t="str">
        <f aca="false">IF(ISBLANK(AA208)," ",SUM(AA208/M208))</f>
        <v> </v>
      </c>
      <c r="AD208" s="136" t="str">
        <f aca="false">IF(ISBLANK(AA208)," ",SUM(AA208/(P208/100)))</f>
        <v> </v>
      </c>
      <c r="AE208" s="114" t="str">
        <f aca="false">IF(O208&lt;1," ",SUM(AA208/O208))</f>
        <v> </v>
      </c>
      <c r="AF208" s="137"/>
      <c r="AG208" s="116" t="str">
        <f aca="false">IF(ISBLANK(AF208)," ",SUM(AF208/M208))</f>
        <v> </v>
      </c>
      <c r="AH208" s="117" t="str">
        <f aca="false">IF(O208&lt;1," ",SUM(AF208/O208))</f>
        <v> </v>
      </c>
      <c r="AI208" s="116" t="str">
        <f aca="false">IF(ISBLANK(AF208)," ",SUM(AF208/P208))</f>
        <v> </v>
      </c>
      <c r="AJ208" s="116" t="str">
        <f aca="false">IF(ISBLANK(AF208)," ",SUM(AF208/Z208))</f>
        <v> </v>
      </c>
      <c r="AK208" s="135"/>
      <c r="AL208" s="138"/>
      <c r="AM208" s="138"/>
      <c r="AT208" s="119" t="n">
        <f aca="false">SUM(I208/60)</f>
        <v>0</v>
      </c>
      <c r="AU208" s="119" t="n">
        <f aca="false">SUM(L208/60)</f>
        <v>0</v>
      </c>
      <c r="AV208" s="119" t="n">
        <f aca="false">SUM(G208+AT208)</f>
        <v>0</v>
      </c>
      <c r="AW208" s="119" t="n">
        <f aca="false">SUM(J208+AU208)</f>
        <v>0</v>
      </c>
    </row>
    <row r="209" customFormat="false" ht="12.75" hidden="false" customHeight="false" outlineLevel="0" collapsed="false">
      <c r="A209" s="128"/>
      <c r="B209" s="128"/>
      <c r="C209" s="129"/>
      <c r="D209" s="129"/>
      <c r="E209" s="129"/>
      <c r="F209" s="129"/>
      <c r="G209" s="130"/>
      <c r="H209" s="131" t="str">
        <f aca="false">IF(ISBLANK(G209)," ",":")</f>
        <v> </v>
      </c>
      <c r="I209" s="132"/>
      <c r="J209" s="130"/>
      <c r="K209" s="131" t="str">
        <f aca="false">IF(ISBLANK(J209)," ",":")</f>
        <v> </v>
      </c>
      <c r="L209" s="132"/>
      <c r="M209" s="133" t="str">
        <f aca="false">IF(ISBLANK(G209)," ",SUM(AW209-AV209))</f>
        <v> </v>
      </c>
      <c r="N209" s="134"/>
      <c r="O209" s="135"/>
      <c r="P209" s="135"/>
      <c r="Q209" s="133" t="str">
        <f aca="false">IF(ISBLANK(P209)," ",SUM(P209/M209))</f>
        <v> </v>
      </c>
      <c r="R209" s="134"/>
      <c r="S209" s="135"/>
      <c r="T209" s="134"/>
      <c r="U209" s="134"/>
      <c r="V209" s="134"/>
      <c r="W209" s="135"/>
      <c r="X209" s="135"/>
      <c r="Y209" s="136" t="str">
        <f aca="false">IF(ISBLANK(X209)," ",SUM(X209+AB209))</f>
        <v> </v>
      </c>
      <c r="Z209" s="136" t="str">
        <f aca="false">IF(ISBLANK(X209)," ",SUM(Y209-W209))</f>
        <v> </v>
      </c>
      <c r="AA209" s="135"/>
      <c r="AB209" s="135"/>
      <c r="AC209" s="136" t="str">
        <f aca="false">IF(ISBLANK(AA209)," ",SUM(AA209/M209))</f>
        <v> </v>
      </c>
      <c r="AD209" s="136" t="str">
        <f aca="false">IF(ISBLANK(AA209)," ",SUM(AA209/(P209/100)))</f>
        <v> </v>
      </c>
      <c r="AE209" s="114" t="str">
        <f aca="false">IF(O209&lt;1," ",SUM(AA209/O209))</f>
        <v> </v>
      </c>
      <c r="AF209" s="137"/>
      <c r="AG209" s="116" t="str">
        <f aca="false">IF(ISBLANK(AF209)," ",SUM(AF209/M209))</f>
        <v> </v>
      </c>
      <c r="AH209" s="117" t="str">
        <f aca="false">IF(O209&lt;1," ",SUM(AF209/O209))</f>
        <v> </v>
      </c>
      <c r="AI209" s="116" t="str">
        <f aca="false">IF(ISBLANK(AF209)," ",SUM(AF209/P209))</f>
        <v> </v>
      </c>
      <c r="AJ209" s="116" t="str">
        <f aca="false">IF(ISBLANK(AF209)," ",SUM(AF209/Z209))</f>
        <v> </v>
      </c>
      <c r="AK209" s="135"/>
      <c r="AL209" s="138"/>
      <c r="AM209" s="138"/>
      <c r="AT209" s="119" t="n">
        <f aca="false">SUM(I209/60)</f>
        <v>0</v>
      </c>
      <c r="AU209" s="119" t="n">
        <f aca="false">SUM(L209/60)</f>
        <v>0</v>
      </c>
      <c r="AV209" s="119" t="n">
        <f aca="false">SUM(G209+AT209)</f>
        <v>0</v>
      </c>
      <c r="AW209" s="119" t="n">
        <f aca="false">SUM(J209+AU209)</f>
        <v>0</v>
      </c>
    </row>
    <row r="210" customFormat="false" ht="12.75" hidden="false" customHeight="false" outlineLevel="0" collapsed="false">
      <c r="A210" s="128"/>
      <c r="B210" s="128"/>
      <c r="C210" s="129"/>
      <c r="D210" s="129"/>
      <c r="E210" s="129"/>
      <c r="F210" s="129"/>
      <c r="G210" s="130"/>
      <c r="H210" s="131" t="str">
        <f aca="false">IF(ISBLANK(G210)," ",":")</f>
        <v> </v>
      </c>
      <c r="I210" s="132"/>
      <c r="J210" s="130"/>
      <c r="K210" s="131" t="str">
        <f aca="false">IF(ISBLANK(J210)," ",":")</f>
        <v> </v>
      </c>
      <c r="L210" s="132"/>
      <c r="M210" s="133" t="str">
        <f aca="false">IF(ISBLANK(G210)," ",SUM(AW210-AV210))</f>
        <v> </v>
      </c>
      <c r="N210" s="134"/>
      <c r="O210" s="135"/>
      <c r="P210" s="135"/>
      <c r="Q210" s="133" t="str">
        <f aca="false">IF(ISBLANK(P210)," ",SUM(P210/M210))</f>
        <v> </v>
      </c>
      <c r="R210" s="134"/>
      <c r="S210" s="135"/>
      <c r="T210" s="134"/>
      <c r="U210" s="134"/>
      <c r="V210" s="134"/>
      <c r="W210" s="135"/>
      <c r="X210" s="135"/>
      <c r="Y210" s="136" t="str">
        <f aca="false">IF(ISBLANK(X210)," ",SUM(X210+AB210))</f>
        <v> </v>
      </c>
      <c r="Z210" s="136" t="str">
        <f aca="false">IF(ISBLANK(X210)," ",SUM(Y210-W210))</f>
        <v> </v>
      </c>
      <c r="AA210" s="135"/>
      <c r="AB210" s="135"/>
      <c r="AC210" s="136" t="str">
        <f aca="false">IF(ISBLANK(AA210)," ",SUM(AA210/M210))</f>
        <v> </v>
      </c>
      <c r="AD210" s="136" t="str">
        <f aca="false">IF(ISBLANK(AA210)," ",SUM(AA210/(P210/100)))</f>
        <v> </v>
      </c>
      <c r="AE210" s="114" t="str">
        <f aca="false">IF(O210&lt;1," ",SUM(AA210/O210))</f>
        <v> </v>
      </c>
      <c r="AF210" s="137"/>
      <c r="AG210" s="116" t="str">
        <f aca="false">IF(ISBLANK(AF210)," ",SUM(AF210/M210))</f>
        <v> </v>
      </c>
      <c r="AH210" s="117" t="str">
        <f aca="false">IF(O210&lt;1," ",SUM(AF210/O210))</f>
        <v> </v>
      </c>
      <c r="AI210" s="116" t="str">
        <f aca="false">IF(ISBLANK(AF210)," ",SUM(AF210/P210))</f>
        <v> </v>
      </c>
      <c r="AJ210" s="116" t="str">
        <f aca="false">IF(ISBLANK(AF210)," ",SUM(AF210/Z210))</f>
        <v> </v>
      </c>
      <c r="AK210" s="135"/>
      <c r="AL210" s="138"/>
      <c r="AM210" s="138"/>
      <c r="AT210" s="119" t="n">
        <f aca="false">SUM(I210/60)</f>
        <v>0</v>
      </c>
      <c r="AU210" s="119" t="n">
        <f aca="false">SUM(L210/60)</f>
        <v>0</v>
      </c>
      <c r="AV210" s="119" t="n">
        <f aca="false">SUM(G210+AT210)</f>
        <v>0</v>
      </c>
      <c r="AW210" s="119" t="n">
        <f aca="false">SUM(J210+AU210)</f>
        <v>0</v>
      </c>
    </row>
    <row r="211" customFormat="false" ht="12.75" hidden="false" customHeight="false" outlineLevel="0" collapsed="false">
      <c r="A211" s="128"/>
      <c r="B211" s="128"/>
      <c r="C211" s="129"/>
      <c r="D211" s="129"/>
      <c r="E211" s="129"/>
      <c r="F211" s="129"/>
      <c r="G211" s="130"/>
      <c r="H211" s="131" t="str">
        <f aca="false">IF(ISBLANK(G211)," ",":")</f>
        <v> </v>
      </c>
      <c r="I211" s="132"/>
      <c r="J211" s="130"/>
      <c r="K211" s="131" t="str">
        <f aca="false">IF(ISBLANK(J211)," ",":")</f>
        <v> </v>
      </c>
      <c r="L211" s="132"/>
      <c r="M211" s="133" t="str">
        <f aca="false">IF(ISBLANK(G211)," ",SUM(AW211-AV211))</f>
        <v> </v>
      </c>
      <c r="N211" s="134"/>
      <c r="O211" s="135"/>
      <c r="P211" s="135"/>
      <c r="Q211" s="133" t="str">
        <f aca="false">IF(ISBLANK(P211)," ",SUM(P211/M211))</f>
        <v> </v>
      </c>
      <c r="R211" s="134"/>
      <c r="S211" s="135"/>
      <c r="T211" s="134"/>
      <c r="U211" s="134"/>
      <c r="V211" s="134"/>
      <c r="W211" s="135"/>
      <c r="X211" s="135"/>
      <c r="Y211" s="136" t="str">
        <f aca="false">IF(ISBLANK(X211)," ",SUM(X211+AB211))</f>
        <v> </v>
      </c>
      <c r="Z211" s="136" t="str">
        <f aca="false">IF(ISBLANK(X211)," ",SUM(Y211-W211))</f>
        <v> </v>
      </c>
      <c r="AA211" s="135"/>
      <c r="AB211" s="135"/>
      <c r="AC211" s="136" t="str">
        <f aca="false">IF(ISBLANK(AA211)," ",SUM(AA211/M211))</f>
        <v> </v>
      </c>
      <c r="AD211" s="136" t="str">
        <f aca="false">IF(ISBLANK(AA211)," ",SUM(AA211/(P211/100)))</f>
        <v> </v>
      </c>
      <c r="AE211" s="114" t="str">
        <f aca="false">IF(O211&lt;1," ",SUM(AA211/O211))</f>
        <v> </v>
      </c>
      <c r="AF211" s="137"/>
      <c r="AG211" s="116" t="str">
        <f aca="false">IF(ISBLANK(AF211)," ",SUM(AF211/M211))</f>
        <v> </v>
      </c>
      <c r="AH211" s="117" t="str">
        <f aca="false">IF(O211&lt;1," ",SUM(AF211/O211))</f>
        <v> </v>
      </c>
      <c r="AI211" s="116" t="str">
        <f aca="false">IF(ISBLANK(AF211)," ",SUM(AF211/P211))</f>
        <v> </v>
      </c>
      <c r="AJ211" s="116" t="str">
        <f aca="false">IF(ISBLANK(AF211)," ",SUM(AF211/Z211))</f>
        <v> </v>
      </c>
      <c r="AK211" s="135"/>
      <c r="AL211" s="138"/>
      <c r="AM211" s="138"/>
      <c r="AT211" s="119" t="n">
        <f aca="false">SUM(I211/60)</f>
        <v>0</v>
      </c>
      <c r="AU211" s="119" t="n">
        <f aca="false">SUM(L211/60)</f>
        <v>0</v>
      </c>
      <c r="AV211" s="119" t="n">
        <f aca="false">SUM(G211+AT211)</f>
        <v>0</v>
      </c>
      <c r="AW211" s="119" t="n">
        <f aca="false">SUM(J211+AU211)</f>
        <v>0</v>
      </c>
    </row>
    <row r="212" customFormat="false" ht="12.75" hidden="false" customHeight="false" outlineLevel="0" collapsed="false">
      <c r="A212" s="128"/>
      <c r="B212" s="128"/>
      <c r="C212" s="129"/>
      <c r="D212" s="129"/>
      <c r="E212" s="129"/>
      <c r="F212" s="129"/>
      <c r="G212" s="130"/>
      <c r="H212" s="131" t="str">
        <f aca="false">IF(ISBLANK(G212)," ",":")</f>
        <v> </v>
      </c>
      <c r="I212" s="132"/>
      <c r="J212" s="130"/>
      <c r="K212" s="131" t="str">
        <f aca="false">IF(ISBLANK(J212)," ",":")</f>
        <v> </v>
      </c>
      <c r="L212" s="132"/>
      <c r="M212" s="133" t="str">
        <f aca="false">IF(ISBLANK(G212)," ",SUM(AW212-AV212))</f>
        <v> </v>
      </c>
      <c r="N212" s="134"/>
      <c r="O212" s="135"/>
      <c r="P212" s="135"/>
      <c r="Q212" s="133" t="str">
        <f aca="false">IF(ISBLANK(P212)," ",SUM(P212/M212))</f>
        <v> </v>
      </c>
      <c r="R212" s="134"/>
      <c r="S212" s="135"/>
      <c r="T212" s="134"/>
      <c r="U212" s="134"/>
      <c r="V212" s="134"/>
      <c r="W212" s="135"/>
      <c r="X212" s="135"/>
      <c r="Y212" s="136" t="str">
        <f aca="false">IF(ISBLANK(X212)," ",SUM(X212+AB212))</f>
        <v> </v>
      </c>
      <c r="Z212" s="136" t="str">
        <f aca="false">IF(ISBLANK(X212)," ",SUM(Y212-W212))</f>
        <v> </v>
      </c>
      <c r="AA212" s="135"/>
      <c r="AB212" s="135"/>
      <c r="AC212" s="136" t="str">
        <f aca="false">IF(ISBLANK(AA212)," ",SUM(AA212/M212))</f>
        <v> </v>
      </c>
      <c r="AD212" s="136" t="str">
        <f aca="false">IF(ISBLANK(AA212)," ",SUM(AA212/(P212/100)))</f>
        <v> </v>
      </c>
      <c r="AE212" s="114" t="str">
        <f aca="false">IF(O212&lt;1," ",SUM(AA212/O212))</f>
        <v> </v>
      </c>
      <c r="AF212" s="137"/>
      <c r="AG212" s="116" t="str">
        <f aca="false">IF(ISBLANK(AF212)," ",SUM(AF212/M212))</f>
        <v> </v>
      </c>
      <c r="AH212" s="117" t="str">
        <f aca="false">IF(O212&lt;1," ",SUM(AF212/O212))</f>
        <v> </v>
      </c>
      <c r="AI212" s="116" t="str">
        <f aca="false">IF(ISBLANK(AF212)," ",SUM(AF212/P212))</f>
        <v> </v>
      </c>
      <c r="AJ212" s="116" t="str">
        <f aca="false">IF(ISBLANK(AF212)," ",SUM(AF212/Z212))</f>
        <v> </v>
      </c>
      <c r="AK212" s="135"/>
      <c r="AL212" s="138"/>
      <c r="AM212" s="138"/>
      <c r="AT212" s="119" t="n">
        <f aca="false">SUM(I212/60)</f>
        <v>0</v>
      </c>
      <c r="AU212" s="119" t="n">
        <f aca="false">SUM(L212/60)</f>
        <v>0</v>
      </c>
      <c r="AV212" s="119" t="n">
        <f aca="false">SUM(G212+AT212)</f>
        <v>0</v>
      </c>
      <c r="AW212" s="119" t="n">
        <f aca="false">SUM(J212+AU212)</f>
        <v>0</v>
      </c>
    </row>
    <row r="213" customFormat="false" ht="12.75" hidden="false" customHeight="false" outlineLevel="0" collapsed="false">
      <c r="A213" s="128"/>
      <c r="B213" s="128"/>
      <c r="C213" s="129"/>
      <c r="D213" s="129"/>
      <c r="E213" s="129"/>
      <c r="F213" s="129"/>
      <c r="G213" s="130"/>
      <c r="H213" s="131" t="str">
        <f aca="false">IF(ISBLANK(G213)," ",":")</f>
        <v> </v>
      </c>
      <c r="I213" s="132"/>
      <c r="J213" s="130"/>
      <c r="K213" s="131" t="str">
        <f aca="false">IF(ISBLANK(J213)," ",":")</f>
        <v> </v>
      </c>
      <c r="L213" s="132"/>
      <c r="M213" s="133" t="str">
        <f aca="false">IF(ISBLANK(G213)," ",SUM(AW213-AV213))</f>
        <v> </v>
      </c>
      <c r="N213" s="134"/>
      <c r="O213" s="135"/>
      <c r="P213" s="135"/>
      <c r="Q213" s="133" t="str">
        <f aca="false">IF(ISBLANK(P213)," ",SUM(P213/M213))</f>
        <v> </v>
      </c>
      <c r="R213" s="134"/>
      <c r="S213" s="135"/>
      <c r="T213" s="134"/>
      <c r="U213" s="134"/>
      <c r="V213" s="134"/>
      <c r="W213" s="135"/>
      <c r="X213" s="135"/>
      <c r="Y213" s="136" t="str">
        <f aca="false">IF(ISBLANK(X213)," ",SUM(X213+AB213))</f>
        <v> </v>
      </c>
      <c r="Z213" s="136" t="str">
        <f aca="false">IF(ISBLANK(X213)," ",SUM(Y213-W213))</f>
        <v> </v>
      </c>
      <c r="AA213" s="135"/>
      <c r="AB213" s="135"/>
      <c r="AC213" s="136" t="str">
        <f aca="false">IF(ISBLANK(AA213)," ",SUM(AA213/M213))</f>
        <v> </v>
      </c>
      <c r="AD213" s="136" t="str">
        <f aca="false">IF(ISBLANK(AA213)," ",SUM(AA213/(P213/100)))</f>
        <v> </v>
      </c>
      <c r="AE213" s="114" t="str">
        <f aca="false">IF(O213&lt;1," ",SUM(AA213/O213))</f>
        <v> </v>
      </c>
      <c r="AF213" s="137"/>
      <c r="AG213" s="116" t="str">
        <f aca="false">IF(ISBLANK(AF213)," ",SUM(AF213/M213))</f>
        <v> </v>
      </c>
      <c r="AH213" s="117" t="str">
        <f aca="false">IF(O213&lt;1," ",SUM(AF213/O213))</f>
        <v> </v>
      </c>
      <c r="AI213" s="116" t="str">
        <f aca="false">IF(ISBLANK(AF213)," ",SUM(AF213/P213))</f>
        <v> </v>
      </c>
      <c r="AJ213" s="116" t="str">
        <f aca="false">IF(ISBLANK(AF213)," ",SUM(AF213/Z213))</f>
        <v> </v>
      </c>
      <c r="AK213" s="135"/>
      <c r="AL213" s="138"/>
      <c r="AM213" s="138"/>
      <c r="AT213" s="119" t="n">
        <f aca="false">SUM(I213/60)</f>
        <v>0</v>
      </c>
      <c r="AU213" s="119" t="n">
        <f aca="false">SUM(L213/60)</f>
        <v>0</v>
      </c>
      <c r="AV213" s="119" t="n">
        <f aca="false">SUM(G213+AT213)</f>
        <v>0</v>
      </c>
      <c r="AW213" s="119" t="n">
        <f aca="false">SUM(J213+AU213)</f>
        <v>0</v>
      </c>
    </row>
    <row r="214" customFormat="false" ht="12.75" hidden="false" customHeight="false" outlineLevel="0" collapsed="false">
      <c r="A214" s="128"/>
      <c r="B214" s="128"/>
      <c r="C214" s="129"/>
      <c r="D214" s="129"/>
      <c r="E214" s="129"/>
      <c r="F214" s="129"/>
      <c r="G214" s="130"/>
      <c r="H214" s="131" t="str">
        <f aca="false">IF(ISBLANK(G214)," ",":")</f>
        <v> </v>
      </c>
      <c r="I214" s="132"/>
      <c r="J214" s="130"/>
      <c r="K214" s="131" t="str">
        <f aca="false">IF(ISBLANK(J214)," ",":")</f>
        <v> </v>
      </c>
      <c r="L214" s="132"/>
      <c r="M214" s="133" t="str">
        <f aca="false">IF(ISBLANK(G214)," ",SUM(AW214-AV214))</f>
        <v> </v>
      </c>
      <c r="N214" s="134"/>
      <c r="O214" s="135"/>
      <c r="P214" s="135"/>
      <c r="Q214" s="133" t="str">
        <f aca="false">IF(ISBLANK(P214)," ",SUM(P214/M214))</f>
        <v> </v>
      </c>
      <c r="R214" s="134"/>
      <c r="S214" s="135"/>
      <c r="T214" s="134"/>
      <c r="U214" s="134"/>
      <c r="V214" s="134"/>
      <c r="W214" s="135"/>
      <c r="X214" s="135"/>
      <c r="Y214" s="136" t="str">
        <f aca="false">IF(ISBLANK(X214)," ",SUM(X214+AB214))</f>
        <v> </v>
      </c>
      <c r="Z214" s="136" t="str">
        <f aca="false">IF(ISBLANK(X214)," ",SUM(Y214-W214))</f>
        <v> </v>
      </c>
      <c r="AA214" s="135"/>
      <c r="AB214" s="135"/>
      <c r="AC214" s="136" t="str">
        <f aca="false">IF(ISBLANK(AA214)," ",SUM(AA214/M214))</f>
        <v> </v>
      </c>
      <c r="AD214" s="136" t="str">
        <f aca="false">IF(ISBLANK(AA214)," ",SUM(AA214/(P214/100)))</f>
        <v> </v>
      </c>
      <c r="AE214" s="114" t="str">
        <f aca="false">IF(O214&lt;1," ",SUM(AA214/O214))</f>
        <v> </v>
      </c>
      <c r="AF214" s="137"/>
      <c r="AG214" s="116" t="str">
        <f aca="false">IF(ISBLANK(AF214)," ",SUM(AF214/M214))</f>
        <v> </v>
      </c>
      <c r="AH214" s="117" t="str">
        <f aca="false">IF(O214&lt;1," ",SUM(AF214/O214))</f>
        <v> </v>
      </c>
      <c r="AI214" s="116" t="str">
        <f aca="false">IF(ISBLANK(AF214)," ",SUM(AF214/P214))</f>
        <v> </v>
      </c>
      <c r="AJ214" s="116" t="str">
        <f aca="false">IF(ISBLANK(AF214)," ",SUM(AF214/Z214))</f>
        <v> </v>
      </c>
      <c r="AK214" s="135"/>
      <c r="AL214" s="138"/>
      <c r="AM214" s="138"/>
      <c r="AT214" s="119" t="n">
        <f aca="false">SUM(I214/60)</f>
        <v>0</v>
      </c>
      <c r="AU214" s="119" t="n">
        <f aca="false">SUM(L214/60)</f>
        <v>0</v>
      </c>
      <c r="AV214" s="119" t="n">
        <f aca="false">SUM(G214+AT214)</f>
        <v>0</v>
      </c>
      <c r="AW214" s="119" t="n">
        <f aca="false">SUM(J214+AU214)</f>
        <v>0</v>
      </c>
    </row>
    <row r="215" customFormat="false" ht="12.75" hidden="false" customHeight="false" outlineLevel="0" collapsed="false">
      <c r="A215" s="128"/>
      <c r="B215" s="128"/>
      <c r="C215" s="129"/>
      <c r="D215" s="129"/>
      <c r="E215" s="129"/>
      <c r="F215" s="129"/>
      <c r="G215" s="130"/>
      <c r="H215" s="131" t="str">
        <f aca="false">IF(ISBLANK(G215)," ",":")</f>
        <v> </v>
      </c>
      <c r="I215" s="132"/>
      <c r="J215" s="130"/>
      <c r="K215" s="131" t="str">
        <f aca="false">IF(ISBLANK(J215)," ",":")</f>
        <v> </v>
      </c>
      <c r="L215" s="132"/>
      <c r="M215" s="133" t="str">
        <f aca="false">IF(ISBLANK(G215)," ",SUM(AW215-AV215))</f>
        <v> </v>
      </c>
      <c r="N215" s="134"/>
      <c r="O215" s="135"/>
      <c r="P215" s="135"/>
      <c r="Q215" s="133" t="str">
        <f aca="false">IF(ISBLANK(P215)," ",SUM(P215/M215))</f>
        <v> </v>
      </c>
      <c r="R215" s="134"/>
      <c r="S215" s="135"/>
      <c r="T215" s="134"/>
      <c r="U215" s="134"/>
      <c r="V215" s="134"/>
      <c r="W215" s="135"/>
      <c r="X215" s="135"/>
      <c r="Y215" s="136" t="str">
        <f aca="false">IF(ISBLANK(X215)," ",SUM(X215+AB215))</f>
        <v> </v>
      </c>
      <c r="Z215" s="136" t="str">
        <f aca="false">IF(ISBLANK(X215)," ",SUM(Y215-W215))</f>
        <v> </v>
      </c>
      <c r="AA215" s="135"/>
      <c r="AB215" s="135"/>
      <c r="AC215" s="136" t="str">
        <f aca="false">IF(ISBLANK(AA215)," ",SUM(AA215/M215))</f>
        <v> </v>
      </c>
      <c r="AD215" s="136" t="str">
        <f aca="false">IF(ISBLANK(AA215)," ",SUM(AA215/(P215/100)))</f>
        <v> </v>
      </c>
      <c r="AE215" s="114" t="str">
        <f aca="false">IF(O215&lt;1," ",SUM(AA215/O215))</f>
        <v> </v>
      </c>
      <c r="AF215" s="137"/>
      <c r="AG215" s="116" t="str">
        <f aca="false">IF(ISBLANK(AF215)," ",SUM(AF215/M215))</f>
        <v> </v>
      </c>
      <c r="AH215" s="117" t="str">
        <f aca="false">IF(O215&lt;1," ",SUM(AF215/O215))</f>
        <v> </v>
      </c>
      <c r="AI215" s="116" t="str">
        <f aca="false">IF(ISBLANK(AF215)," ",SUM(AF215/P215))</f>
        <v> </v>
      </c>
      <c r="AJ215" s="116" t="str">
        <f aca="false">IF(ISBLANK(AF215)," ",SUM(AF215/Z215))</f>
        <v> </v>
      </c>
      <c r="AK215" s="135"/>
      <c r="AL215" s="138"/>
      <c r="AM215" s="138"/>
      <c r="AT215" s="119" t="n">
        <f aca="false">SUM(I215/60)</f>
        <v>0</v>
      </c>
      <c r="AU215" s="119" t="n">
        <f aca="false">SUM(L215/60)</f>
        <v>0</v>
      </c>
      <c r="AV215" s="119" t="n">
        <f aca="false">SUM(G215+AT215)</f>
        <v>0</v>
      </c>
      <c r="AW215" s="119" t="n">
        <f aca="false">SUM(J215+AU215)</f>
        <v>0</v>
      </c>
    </row>
    <row r="216" customFormat="false" ht="12.75" hidden="false" customHeight="false" outlineLevel="0" collapsed="false">
      <c r="A216" s="128"/>
      <c r="B216" s="128"/>
      <c r="C216" s="129"/>
      <c r="D216" s="129"/>
      <c r="E216" s="129"/>
      <c r="F216" s="129"/>
      <c r="G216" s="130"/>
      <c r="H216" s="131" t="str">
        <f aca="false">IF(ISBLANK(G216)," ",":")</f>
        <v> </v>
      </c>
      <c r="I216" s="132"/>
      <c r="J216" s="130"/>
      <c r="K216" s="131" t="str">
        <f aca="false">IF(ISBLANK(J216)," ",":")</f>
        <v> </v>
      </c>
      <c r="L216" s="132"/>
      <c r="M216" s="133" t="str">
        <f aca="false">IF(ISBLANK(G216)," ",SUM(AW216-AV216))</f>
        <v> </v>
      </c>
      <c r="N216" s="134"/>
      <c r="O216" s="135"/>
      <c r="P216" s="135"/>
      <c r="Q216" s="133" t="str">
        <f aca="false">IF(ISBLANK(P216)," ",SUM(P216/M216))</f>
        <v> </v>
      </c>
      <c r="R216" s="134"/>
      <c r="S216" s="135"/>
      <c r="T216" s="134"/>
      <c r="U216" s="134"/>
      <c r="V216" s="134"/>
      <c r="W216" s="135"/>
      <c r="X216" s="135"/>
      <c r="Y216" s="136" t="str">
        <f aca="false">IF(ISBLANK(X216)," ",SUM(X216+AB216))</f>
        <v> </v>
      </c>
      <c r="Z216" s="136" t="str">
        <f aca="false">IF(ISBLANK(X216)," ",SUM(Y216-W216))</f>
        <v> </v>
      </c>
      <c r="AA216" s="135"/>
      <c r="AB216" s="135"/>
      <c r="AC216" s="136" t="str">
        <f aca="false">IF(ISBLANK(AA216)," ",SUM(AA216/M216))</f>
        <v> </v>
      </c>
      <c r="AD216" s="136" t="str">
        <f aca="false">IF(ISBLANK(AA216)," ",SUM(AA216/(P216/100)))</f>
        <v> </v>
      </c>
      <c r="AE216" s="114" t="str">
        <f aca="false">IF(O216&lt;1," ",SUM(AA216/O216))</f>
        <v> </v>
      </c>
      <c r="AF216" s="137"/>
      <c r="AG216" s="116" t="str">
        <f aca="false">IF(ISBLANK(AF216)," ",SUM(AF216/M216))</f>
        <v> </v>
      </c>
      <c r="AH216" s="117" t="str">
        <f aca="false">IF(O216&lt;1," ",SUM(AF216/O216))</f>
        <v> </v>
      </c>
      <c r="AI216" s="116" t="str">
        <f aca="false">IF(ISBLANK(AF216)," ",SUM(AF216/P216))</f>
        <v> </v>
      </c>
      <c r="AJ216" s="116" t="str">
        <f aca="false">IF(ISBLANK(AF216)," ",SUM(AF216/Z216))</f>
        <v> </v>
      </c>
      <c r="AK216" s="135"/>
      <c r="AL216" s="138"/>
      <c r="AM216" s="138"/>
      <c r="AT216" s="119" t="n">
        <f aca="false">SUM(I216/60)</f>
        <v>0</v>
      </c>
      <c r="AU216" s="119" t="n">
        <f aca="false">SUM(L216/60)</f>
        <v>0</v>
      </c>
      <c r="AV216" s="119" t="n">
        <f aca="false">SUM(G216+AT216)</f>
        <v>0</v>
      </c>
      <c r="AW216" s="119" t="n">
        <f aca="false">SUM(J216+AU216)</f>
        <v>0</v>
      </c>
    </row>
    <row r="217" customFormat="false" ht="12.75" hidden="false" customHeight="false" outlineLevel="0" collapsed="false">
      <c r="A217" s="128"/>
      <c r="B217" s="128"/>
      <c r="C217" s="129"/>
      <c r="D217" s="129"/>
      <c r="E217" s="129"/>
      <c r="F217" s="129"/>
      <c r="G217" s="130"/>
      <c r="H217" s="131" t="str">
        <f aca="false">IF(ISBLANK(G217)," ",":")</f>
        <v> </v>
      </c>
      <c r="I217" s="132"/>
      <c r="J217" s="130"/>
      <c r="K217" s="131" t="str">
        <f aca="false">IF(ISBLANK(J217)," ",":")</f>
        <v> </v>
      </c>
      <c r="L217" s="132"/>
      <c r="M217" s="133" t="str">
        <f aca="false">IF(ISBLANK(G217)," ",SUM(AW217-AV217))</f>
        <v> </v>
      </c>
      <c r="N217" s="134"/>
      <c r="O217" s="135"/>
      <c r="P217" s="135"/>
      <c r="Q217" s="133" t="str">
        <f aca="false">IF(ISBLANK(P217)," ",SUM(P217/M217))</f>
        <v> </v>
      </c>
      <c r="R217" s="134"/>
      <c r="S217" s="135"/>
      <c r="T217" s="134"/>
      <c r="U217" s="134"/>
      <c r="V217" s="134"/>
      <c r="W217" s="135"/>
      <c r="X217" s="135"/>
      <c r="Y217" s="136" t="str">
        <f aca="false">IF(ISBLANK(X217)," ",SUM(X217+AB217))</f>
        <v> </v>
      </c>
      <c r="Z217" s="136" t="str">
        <f aca="false">IF(ISBLANK(X217)," ",SUM(Y217-W217))</f>
        <v> </v>
      </c>
      <c r="AA217" s="135"/>
      <c r="AB217" s="135"/>
      <c r="AC217" s="136" t="str">
        <f aca="false">IF(ISBLANK(AA217)," ",SUM(AA217/M217))</f>
        <v> </v>
      </c>
      <c r="AD217" s="136" t="str">
        <f aca="false">IF(ISBLANK(AA217)," ",SUM(AA217/(P217/100)))</f>
        <v> </v>
      </c>
      <c r="AE217" s="114" t="str">
        <f aca="false">IF(O217&lt;1," ",SUM(AA217/O217))</f>
        <v> </v>
      </c>
      <c r="AF217" s="137"/>
      <c r="AG217" s="116" t="str">
        <f aca="false">IF(ISBLANK(AF217)," ",SUM(AF217/M217))</f>
        <v> </v>
      </c>
      <c r="AH217" s="117" t="str">
        <f aca="false">IF(O217&lt;1," ",SUM(AF217/O217))</f>
        <v> </v>
      </c>
      <c r="AI217" s="116" t="str">
        <f aca="false">IF(ISBLANK(AF217)," ",SUM(AF217/P217))</f>
        <v> </v>
      </c>
      <c r="AJ217" s="116" t="str">
        <f aca="false">IF(ISBLANK(AF217)," ",SUM(AF217/Z217))</f>
        <v> </v>
      </c>
      <c r="AK217" s="135"/>
      <c r="AL217" s="138"/>
      <c r="AM217" s="138"/>
      <c r="AT217" s="119" t="n">
        <f aca="false">SUM(I217/60)</f>
        <v>0</v>
      </c>
      <c r="AU217" s="119" t="n">
        <f aca="false">SUM(L217/60)</f>
        <v>0</v>
      </c>
      <c r="AV217" s="119" t="n">
        <f aca="false">SUM(G217+AT217)</f>
        <v>0</v>
      </c>
      <c r="AW217" s="119" t="n">
        <f aca="false">SUM(J217+AU217)</f>
        <v>0</v>
      </c>
    </row>
    <row r="218" customFormat="false" ht="12.75" hidden="false" customHeight="false" outlineLevel="0" collapsed="false">
      <c r="A218" s="128"/>
      <c r="B218" s="128"/>
      <c r="C218" s="129"/>
      <c r="D218" s="129"/>
      <c r="E218" s="129"/>
      <c r="F218" s="129"/>
      <c r="G218" s="130"/>
      <c r="H218" s="131" t="str">
        <f aca="false">IF(ISBLANK(G218)," ",":")</f>
        <v> </v>
      </c>
      <c r="I218" s="132"/>
      <c r="J218" s="130"/>
      <c r="K218" s="131" t="str">
        <f aca="false">IF(ISBLANK(J218)," ",":")</f>
        <v> </v>
      </c>
      <c r="L218" s="132"/>
      <c r="M218" s="133" t="str">
        <f aca="false">IF(ISBLANK(G218)," ",SUM(AW218-AV218))</f>
        <v> </v>
      </c>
      <c r="N218" s="134"/>
      <c r="O218" s="135"/>
      <c r="P218" s="135"/>
      <c r="Q218" s="133" t="str">
        <f aca="false">IF(ISBLANK(P218)," ",SUM(P218/M218))</f>
        <v> </v>
      </c>
      <c r="R218" s="134"/>
      <c r="S218" s="135"/>
      <c r="T218" s="134"/>
      <c r="U218" s="134"/>
      <c r="V218" s="134"/>
      <c r="W218" s="135"/>
      <c r="X218" s="135"/>
      <c r="Y218" s="136" t="str">
        <f aca="false">IF(ISBLANK(X218)," ",SUM(X218+AB218))</f>
        <v> </v>
      </c>
      <c r="Z218" s="136" t="str">
        <f aca="false">IF(ISBLANK(X218)," ",SUM(Y218-W218))</f>
        <v> </v>
      </c>
      <c r="AA218" s="135"/>
      <c r="AB218" s="135"/>
      <c r="AC218" s="136" t="str">
        <f aca="false">IF(ISBLANK(AA218)," ",SUM(AA218/M218))</f>
        <v> </v>
      </c>
      <c r="AD218" s="136" t="str">
        <f aca="false">IF(ISBLANK(AA218)," ",SUM(AA218/(P218/100)))</f>
        <v> </v>
      </c>
      <c r="AE218" s="114" t="str">
        <f aca="false">IF(O218&lt;1," ",SUM(AA218/O218))</f>
        <v> </v>
      </c>
      <c r="AF218" s="137"/>
      <c r="AG218" s="116" t="str">
        <f aca="false">IF(ISBLANK(AF218)," ",SUM(AF218/M218))</f>
        <v> </v>
      </c>
      <c r="AH218" s="117" t="str">
        <f aca="false">IF(O218&lt;1," ",SUM(AF218/O218))</f>
        <v> </v>
      </c>
      <c r="AI218" s="116" t="str">
        <f aca="false">IF(ISBLANK(AF218)," ",SUM(AF218/P218))</f>
        <v> </v>
      </c>
      <c r="AJ218" s="116" t="str">
        <f aca="false">IF(ISBLANK(AF218)," ",SUM(AF218/Z218))</f>
        <v> </v>
      </c>
      <c r="AK218" s="135"/>
      <c r="AL218" s="138"/>
      <c r="AM218" s="138"/>
      <c r="AT218" s="119" t="n">
        <f aca="false">SUM(I218/60)</f>
        <v>0</v>
      </c>
      <c r="AU218" s="119" t="n">
        <f aca="false">SUM(L218/60)</f>
        <v>0</v>
      </c>
      <c r="AV218" s="119" t="n">
        <f aca="false">SUM(G218+AT218)</f>
        <v>0</v>
      </c>
      <c r="AW218" s="119" t="n">
        <f aca="false">SUM(J218+AU218)</f>
        <v>0</v>
      </c>
    </row>
    <row r="219" customFormat="false" ht="12.75" hidden="false" customHeight="false" outlineLevel="0" collapsed="false">
      <c r="A219" s="128"/>
      <c r="B219" s="128"/>
      <c r="C219" s="129"/>
      <c r="D219" s="129"/>
      <c r="E219" s="129"/>
      <c r="F219" s="129"/>
      <c r="G219" s="130"/>
      <c r="H219" s="131" t="str">
        <f aca="false">IF(ISBLANK(G219)," ",":")</f>
        <v> </v>
      </c>
      <c r="I219" s="132"/>
      <c r="J219" s="130"/>
      <c r="K219" s="131" t="str">
        <f aca="false">IF(ISBLANK(J219)," ",":")</f>
        <v> </v>
      </c>
      <c r="L219" s="132"/>
      <c r="M219" s="133" t="str">
        <f aca="false">IF(ISBLANK(G219)," ",SUM(AW219-AV219))</f>
        <v> </v>
      </c>
      <c r="N219" s="134"/>
      <c r="O219" s="135"/>
      <c r="P219" s="135"/>
      <c r="Q219" s="133" t="str">
        <f aca="false">IF(ISBLANK(P219)," ",SUM(P219/M219))</f>
        <v> </v>
      </c>
      <c r="R219" s="134"/>
      <c r="S219" s="135"/>
      <c r="T219" s="134"/>
      <c r="U219" s="134"/>
      <c r="V219" s="134"/>
      <c r="W219" s="135"/>
      <c r="X219" s="135"/>
      <c r="Y219" s="136" t="str">
        <f aca="false">IF(ISBLANK(X219)," ",SUM(X219+AB219))</f>
        <v> </v>
      </c>
      <c r="Z219" s="136" t="str">
        <f aca="false">IF(ISBLANK(X219)," ",SUM(Y219-W219))</f>
        <v> </v>
      </c>
      <c r="AA219" s="135"/>
      <c r="AB219" s="135"/>
      <c r="AC219" s="136" t="str">
        <f aca="false">IF(ISBLANK(AA219)," ",SUM(AA219/M219))</f>
        <v> </v>
      </c>
      <c r="AD219" s="136" t="str">
        <f aca="false">IF(ISBLANK(AA219)," ",SUM(AA219/(P219/100)))</f>
        <v> </v>
      </c>
      <c r="AE219" s="114" t="str">
        <f aca="false">IF(O219&lt;1," ",SUM(AA219/O219))</f>
        <v> </v>
      </c>
      <c r="AF219" s="137"/>
      <c r="AG219" s="116" t="str">
        <f aca="false">IF(ISBLANK(AF219)," ",SUM(AF219/M219))</f>
        <v> </v>
      </c>
      <c r="AH219" s="117" t="str">
        <f aca="false">IF(O219&lt;1," ",SUM(AF219/O219))</f>
        <v> </v>
      </c>
      <c r="AI219" s="116" t="str">
        <f aca="false">IF(ISBLANK(AF219)," ",SUM(AF219/P219))</f>
        <v> </v>
      </c>
      <c r="AJ219" s="116" t="str">
        <f aca="false">IF(ISBLANK(AF219)," ",SUM(AF219/Z219))</f>
        <v> </v>
      </c>
      <c r="AK219" s="135"/>
      <c r="AL219" s="138"/>
      <c r="AM219" s="138"/>
      <c r="AT219" s="119" t="n">
        <f aca="false">SUM(I219/60)</f>
        <v>0</v>
      </c>
      <c r="AU219" s="119" t="n">
        <f aca="false">SUM(L219/60)</f>
        <v>0</v>
      </c>
      <c r="AV219" s="119" t="n">
        <f aca="false">SUM(G219+AT219)</f>
        <v>0</v>
      </c>
      <c r="AW219" s="119" t="n">
        <f aca="false">SUM(J219+AU219)</f>
        <v>0</v>
      </c>
    </row>
    <row r="220" customFormat="false" ht="12.75" hidden="false" customHeight="false" outlineLevel="0" collapsed="false">
      <c r="A220" s="128"/>
      <c r="B220" s="128"/>
      <c r="C220" s="129"/>
      <c r="D220" s="129"/>
      <c r="E220" s="129"/>
      <c r="F220" s="129"/>
      <c r="G220" s="130"/>
      <c r="H220" s="131" t="str">
        <f aca="false">IF(ISBLANK(G220)," ",":")</f>
        <v> </v>
      </c>
      <c r="I220" s="132"/>
      <c r="J220" s="130"/>
      <c r="K220" s="131" t="str">
        <f aca="false">IF(ISBLANK(J220)," ",":")</f>
        <v> </v>
      </c>
      <c r="L220" s="132"/>
      <c r="M220" s="133" t="str">
        <f aca="false">IF(ISBLANK(G220)," ",SUM(AW220-AV220))</f>
        <v> </v>
      </c>
      <c r="N220" s="134"/>
      <c r="O220" s="135"/>
      <c r="P220" s="135"/>
      <c r="Q220" s="133" t="str">
        <f aca="false">IF(ISBLANK(P220)," ",SUM(P220/M220))</f>
        <v> </v>
      </c>
      <c r="R220" s="134"/>
      <c r="S220" s="135"/>
      <c r="T220" s="134"/>
      <c r="U220" s="134"/>
      <c r="V220" s="134"/>
      <c r="W220" s="135"/>
      <c r="X220" s="135"/>
      <c r="Y220" s="136" t="str">
        <f aca="false">IF(ISBLANK(X220)," ",SUM(X220+AB220))</f>
        <v> </v>
      </c>
      <c r="Z220" s="136" t="str">
        <f aca="false">IF(ISBLANK(X220)," ",SUM(Y220-W220))</f>
        <v> </v>
      </c>
      <c r="AA220" s="135"/>
      <c r="AB220" s="135"/>
      <c r="AC220" s="136" t="str">
        <f aca="false">IF(ISBLANK(AA220)," ",SUM(AA220/M220))</f>
        <v> </v>
      </c>
      <c r="AD220" s="136" t="str">
        <f aca="false">IF(ISBLANK(AA220)," ",SUM(AA220/(P220/100)))</f>
        <v> </v>
      </c>
      <c r="AE220" s="114" t="str">
        <f aca="false">IF(O220&lt;1," ",SUM(AA220/O220))</f>
        <v> </v>
      </c>
      <c r="AF220" s="137"/>
      <c r="AG220" s="116" t="str">
        <f aca="false">IF(ISBLANK(AF220)," ",SUM(AF220/M220))</f>
        <v> </v>
      </c>
      <c r="AH220" s="117" t="str">
        <f aca="false">IF(O220&lt;1," ",SUM(AF220/O220))</f>
        <v> </v>
      </c>
      <c r="AI220" s="116" t="str">
        <f aca="false">IF(ISBLANK(AF220)," ",SUM(AF220/P220))</f>
        <v> </v>
      </c>
      <c r="AJ220" s="116" t="str">
        <f aca="false">IF(ISBLANK(AF220)," ",SUM(AF220/Z220))</f>
        <v> </v>
      </c>
      <c r="AK220" s="135"/>
      <c r="AL220" s="138"/>
      <c r="AM220" s="138"/>
      <c r="AT220" s="119" t="n">
        <f aca="false">SUM(I220/60)</f>
        <v>0</v>
      </c>
      <c r="AU220" s="119" t="n">
        <f aca="false">SUM(L220/60)</f>
        <v>0</v>
      </c>
      <c r="AV220" s="119" t="n">
        <f aca="false">SUM(G220+AT220)</f>
        <v>0</v>
      </c>
      <c r="AW220" s="119" t="n">
        <f aca="false">SUM(J220+AU220)</f>
        <v>0</v>
      </c>
    </row>
    <row r="221" customFormat="false" ht="12.75" hidden="false" customHeight="false" outlineLevel="0" collapsed="false">
      <c r="A221" s="128"/>
      <c r="B221" s="128"/>
      <c r="C221" s="129"/>
      <c r="D221" s="129"/>
      <c r="E221" s="129"/>
      <c r="F221" s="129"/>
      <c r="G221" s="130"/>
      <c r="H221" s="131" t="str">
        <f aca="false">IF(ISBLANK(G221)," ",":")</f>
        <v> </v>
      </c>
      <c r="I221" s="132"/>
      <c r="J221" s="130"/>
      <c r="K221" s="131" t="str">
        <f aca="false">IF(ISBLANK(J221)," ",":")</f>
        <v> </v>
      </c>
      <c r="L221" s="132"/>
      <c r="M221" s="133" t="str">
        <f aca="false">IF(ISBLANK(G221)," ",SUM(AW221-AV221))</f>
        <v> </v>
      </c>
      <c r="N221" s="134"/>
      <c r="O221" s="135"/>
      <c r="P221" s="135"/>
      <c r="Q221" s="133" t="str">
        <f aca="false">IF(ISBLANK(P221)," ",SUM(P221/M221))</f>
        <v> </v>
      </c>
      <c r="R221" s="134"/>
      <c r="S221" s="135"/>
      <c r="T221" s="134"/>
      <c r="U221" s="134"/>
      <c r="V221" s="134"/>
      <c r="W221" s="135"/>
      <c r="X221" s="135"/>
      <c r="Y221" s="136" t="str">
        <f aca="false">IF(ISBLANK(X221)," ",SUM(X221+AB221))</f>
        <v> </v>
      </c>
      <c r="Z221" s="136" t="str">
        <f aca="false">IF(ISBLANK(X221)," ",SUM(Y221-W221))</f>
        <v> </v>
      </c>
      <c r="AA221" s="135"/>
      <c r="AB221" s="135"/>
      <c r="AC221" s="136" t="str">
        <f aca="false">IF(ISBLANK(AA221)," ",SUM(AA221/M221))</f>
        <v> </v>
      </c>
      <c r="AD221" s="136" t="str">
        <f aca="false">IF(ISBLANK(AA221)," ",SUM(AA221/(P221/100)))</f>
        <v> </v>
      </c>
      <c r="AE221" s="114" t="str">
        <f aca="false">IF(O221&lt;1," ",SUM(AA221/O221))</f>
        <v> </v>
      </c>
      <c r="AF221" s="137"/>
      <c r="AG221" s="116" t="str">
        <f aca="false">IF(ISBLANK(AF221)," ",SUM(AF221/M221))</f>
        <v> </v>
      </c>
      <c r="AH221" s="117" t="str">
        <f aca="false">IF(O221&lt;1," ",SUM(AF221/O221))</f>
        <v> </v>
      </c>
      <c r="AI221" s="116" t="str">
        <f aca="false">IF(ISBLANK(AF221)," ",SUM(AF221/P221))</f>
        <v> </v>
      </c>
      <c r="AJ221" s="116" t="str">
        <f aca="false">IF(ISBLANK(AF221)," ",SUM(AF221/Z221))</f>
        <v> </v>
      </c>
      <c r="AK221" s="135"/>
      <c r="AL221" s="138"/>
      <c r="AM221" s="138"/>
      <c r="AT221" s="119" t="n">
        <f aca="false">SUM(I221/60)</f>
        <v>0</v>
      </c>
      <c r="AU221" s="119" t="n">
        <f aca="false">SUM(L221/60)</f>
        <v>0</v>
      </c>
      <c r="AV221" s="119" t="n">
        <f aca="false">SUM(G221+AT221)</f>
        <v>0</v>
      </c>
      <c r="AW221" s="119" t="n">
        <f aca="false">SUM(J221+AU221)</f>
        <v>0</v>
      </c>
    </row>
    <row r="222" customFormat="false" ht="12.75" hidden="false" customHeight="false" outlineLevel="0" collapsed="false">
      <c r="A222" s="128"/>
      <c r="B222" s="128"/>
      <c r="C222" s="129"/>
      <c r="D222" s="129"/>
      <c r="E222" s="129"/>
      <c r="F222" s="129"/>
      <c r="G222" s="130"/>
      <c r="H222" s="131" t="str">
        <f aca="false">IF(ISBLANK(G222)," ",":")</f>
        <v> </v>
      </c>
      <c r="I222" s="132"/>
      <c r="J222" s="130"/>
      <c r="K222" s="131" t="str">
        <f aca="false">IF(ISBLANK(J222)," ",":")</f>
        <v> </v>
      </c>
      <c r="L222" s="132"/>
      <c r="M222" s="133" t="str">
        <f aca="false">IF(ISBLANK(G222)," ",SUM(AW222-AV222))</f>
        <v> </v>
      </c>
      <c r="N222" s="134"/>
      <c r="O222" s="135"/>
      <c r="P222" s="135"/>
      <c r="Q222" s="133" t="str">
        <f aca="false">IF(ISBLANK(P222)," ",SUM(P222/M222))</f>
        <v> </v>
      </c>
      <c r="R222" s="134"/>
      <c r="S222" s="135"/>
      <c r="T222" s="134"/>
      <c r="U222" s="134"/>
      <c r="V222" s="134"/>
      <c r="W222" s="135"/>
      <c r="X222" s="135"/>
      <c r="Y222" s="136" t="str">
        <f aca="false">IF(ISBLANK(X222)," ",SUM(X222+AB222))</f>
        <v> </v>
      </c>
      <c r="Z222" s="136" t="str">
        <f aca="false">IF(ISBLANK(X222)," ",SUM(Y222-W222))</f>
        <v> </v>
      </c>
      <c r="AA222" s="135"/>
      <c r="AB222" s="135"/>
      <c r="AC222" s="136" t="str">
        <f aca="false">IF(ISBLANK(AA222)," ",SUM(AA222/M222))</f>
        <v> </v>
      </c>
      <c r="AD222" s="136" t="str">
        <f aca="false">IF(ISBLANK(AA222)," ",SUM(AA222/(P222/100)))</f>
        <v> </v>
      </c>
      <c r="AE222" s="114" t="str">
        <f aca="false">IF(O222&lt;1," ",SUM(AA222/O222))</f>
        <v> </v>
      </c>
      <c r="AF222" s="137"/>
      <c r="AG222" s="116" t="str">
        <f aca="false">IF(ISBLANK(AF222)," ",SUM(AF222/M222))</f>
        <v> </v>
      </c>
      <c r="AH222" s="117" t="str">
        <f aca="false">IF(O222&lt;1," ",SUM(AF222/O222))</f>
        <v> </v>
      </c>
      <c r="AI222" s="116" t="str">
        <f aca="false">IF(ISBLANK(AF222)," ",SUM(AF222/P222))</f>
        <v> </v>
      </c>
      <c r="AJ222" s="116" t="str">
        <f aca="false">IF(ISBLANK(AF222)," ",SUM(AF222/Z222))</f>
        <v> </v>
      </c>
      <c r="AK222" s="135"/>
      <c r="AL222" s="138"/>
      <c r="AM222" s="138"/>
      <c r="AT222" s="119" t="n">
        <f aca="false">SUM(I222/60)</f>
        <v>0</v>
      </c>
      <c r="AU222" s="119" t="n">
        <f aca="false">SUM(L222/60)</f>
        <v>0</v>
      </c>
      <c r="AV222" s="119" t="n">
        <f aca="false">SUM(G222+AT222)</f>
        <v>0</v>
      </c>
      <c r="AW222" s="119" t="n">
        <f aca="false">SUM(J222+AU222)</f>
        <v>0</v>
      </c>
    </row>
    <row r="223" customFormat="false" ht="12.75" hidden="false" customHeight="false" outlineLevel="0" collapsed="false">
      <c r="A223" s="128"/>
      <c r="B223" s="128"/>
      <c r="C223" s="129"/>
      <c r="D223" s="129"/>
      <c r="E223" s="129"/>
      <c r="F223" s="129"/>
      <c r="G223" s="130"/>
      <c r="H223" s="131" t="str">
        <f aca="false">IF(ISBLANK(G223)," ",":")</f>
        <v> </v>
      </c>
      <c r="I223" s="132"/>
      <c r="J223" s="130"/>
      <c r="K223" s="131" t="str">
        <f aca="false">IF(ISBLANK(J223)," ",":")</f>
        <v> </v>
      </c>
      <c r="L223" s="132"/>
      <c r="M223" s="133" t="str">
        <f aca="false">IF(ISBLANK(G223)," ",SUM(AW223-AV223))</f>
        <v> </v>
      </c>
      <c r="N223" s="134"/>
      <c r="O223" s="135"/>
      <c r="P223" s="135"/>
      <c r="Q223" s="133" t="str">
        <f aca="false">IF(ISBLANK(P223)," ",SUM(P223/M223))</f>
        <v> </v>
      </c>
      <c r="R223" s="134"/>
      <c r="S223" s="135"/>
      <c r="T223" s="134"/>
      <c r="U223" s="134"/>
      <c r="V223" s="134"/>
      <c r="W223" s="135"/>
      <c r="X223" s="135"/>
      <c r="Y223" s="136" t="str">
        <f aca="false">IF(ISBLANK(X223)," ",SUM(X223+AB223))</f>
        <v> </v>
      </c>
      <c r="Z223" s="136" t="str">
        <f aca="false">IF(ISBLANK(X223)," ",SUM(Y223-W223))</f>
        <v> </v>
      </c>
      <c r="AA223" s="135"/>
      <c r="AB223" s="135"/>
      <c r="AC223" s="136" t="str">
        <f aca="false">IF(ISBLANK(AA223)," ",SUM(AA223/M223))</f>
        <v> </v>
      </c>
      <c r="AD223" s="136" t="str">
        <f aca="false">IF(ISBLANK(AA223)," ",SUM(AA223/(P223/100)))</f>
        <v> </v>
      </c>
      <c r="AE223" s="114" t="str">
        <f aca="false">IF(O223&lt;1," ",SUM(AA223/O223))</f>
        <v> </v>
      </c>
      <c r="AF223" s="137"/>
      <c r="AG223" s="116" t="str">
        <f aca="false">IF(ISBLANK(AF223)," ",SUM(AF223/M223))</f>
        <v> </v>
      </c>
      <c r="AH223" s="117" t="str">
        <f aca="false">IF(O223&lt;1," ",SUM(AF223/O223))</f>
        <v> </v>
      </c>
      <c r="AI223" s="116" t="str">
        <f aca="false">IF(ISBLANK(AF223)," ",SUM(AF223/P223))</f>
        <v> </v>
      </c>
      <c r="AJ223" s="116" t="str">
        <f aca="false">IF(ISBLANK(AF223)," ",SUM(AF223/Z223))</f>
        <v> </v>
      </c>
      <c r="AK223" s="135"/>
      <c r="AL223" s="138"/>
      <c r="AM223" s="138"/>
      <c r="AT223" s="119" t="n">
        <f aca="false">SUM(I223/60)</f>
        <v>0</v>
      </c>
      <c r="AU223" s="119" t="n">
        <f aca="false">SUM(L223/60)</f>
        <v>0</v>
      </c>
      <c r="AV223" s="119" t="n">
        <f aca="false">SUM(G223+AT223)</f>
        <v>0</v>
      </c>
      <c r="AW223" s="119" t="n">
        <f aca="false">SUM(J223+AU223)</f>
        <v>0</v>
      </c>
    </row>
    <row r="224" customFormat="false" ht="12.75" hidden="false" customHeight="false" outlineLevel="0" collapsed="false">
      <c r="A224" s="128"/>
      <c r="B224" s="128"/>
      <c r="C224" s="129"/>
      <c r="D224" s="129"/>
      <c r="E224" s="129"/>
      <c r="F224" s="129"/>
      <c r="G224" s="130"/>
      <c r="H224" s="131" t="str">
        <f aca="false">IF(ISBLANK(G224)," ",":")</f>
        <v> </v>
      </c>
      <c r="I224" s="132"/>
      <c r="J224" s="130"/>
      <c r="K224" s="131" t="str">
        <f aca="false">IF(ISBLANK(J224)," ",":")</f>
        <v> </v>
      </c>
      <c r="L224" s="132"/>
      <c r="M224" s="133" t="str">
        <f aca="false">IF(ISBLANK(G224)," ",SUM(AW224-AV224))</f>
        <v> </v>
      </c>
      <c r="N224" s="134"/>
      <c r="O224" s="135"/>
      <c r="P224" s="135"/>
      <c r="Q224" s="133" t="str">
        <f aca="false">IF(ISBLANK(P224)," ",SUM(P224/M224))</f>
        <v> </v>
      </c>
      <c r="R224" s="134"/>
      <c r="S224" s="135"/>
      <c r="T224" s="134"/>
      <c r="U224" s="134"/>
      <c r="V224" s="134"/>
      <c r="W224" s="135"/>
      <c r="X224" s="135"/>
      <c r="Y224" s="136" t="str">
        <f aca="false">IF(ISBLANK(X224)," ",SUM(X224+AB224))</f>
        <v> </v>
      </c>
      <c r="Z224" s="136" t="str">
        <f aca="false">IF(ISBLANK(X224)," ",SUM(Y224-W224))</f>
        <v> </v>
      </c>
      <c r="AA224" s="135"/>
      <c r="AB224" s="135"/>
      <c r="AC224" s="136" t="str">
        <f aca="false">IF(ISBLANK(AA224)," ",SUM(AA224/M224))</f>
        <v> </v>
      </c>
      <c r="AD224" s="136" t="str">
        <f aca="false">IF(ISBLANK(AA224)," ",SUM(AA224/(P224/100)))</f>
        <v> </v>
      </c>
      <c r="AE224" s="114" t="str">
        <f aca="false">IF(O224&lt;1," ",SUM(AA224/O224))</f>
        <v> </v>
      </c>
      <c r="AF224" s="137"/>
      <c r="AG224" s="116" t="str">
        <f aca="false">IF(ISBLANK(AF224)," ",SUM(AF224/M224))</f>
        <v> </v>
      </c>
      <c r="AH224" s="117" t="str">
        <f aca="false">IF(O224&lt;1," ",SUM(AF224/O224))</f>
        <v> </v>
      </c>
      <c r="AI224" s="116" t="str">
        <f aca="false">IF(ISBLANK(AF224)," ",SUM(AF224/P224))</f>
        <v> </v>
      </c>
      <c r="AJ224" s="116" t="str">
        <f aca="false">IF(ISBLANK(AF224)," ",SUM(AF224/Z224))</f>
        <v> </v>
      </c>
      <c r="AK224" s="135"/>
      <c r="AL224" s="138"/>
      <c r="AM224" s="138"/>
      <c r="AT224" s="119" t="n">
        <f aca="false">SUM(I224/60)</f>
        <v>0</v>
      </c>
      <c r="AU224" s="119" t="n">
        <f aca="false">SUM(L224/60)</f>
        <v>0</v>
      </c>
      <c r="AV224" s="119" t="n">
        <f aca="false">SUM(G224+AT224)</f>
        <v>0</v>
      </c>
      <c r="AW224" s="119" t="n">
        <f aca="false">SUM(J224+AU224)</f>
        <v>0</v>
      </c>
    </row>
    <row r="225" customFormat="false" ht="12.75" hidden="false" customHeight="false" outlineLevel="0" collapsed="false">
      <c r="A225" s="128"/>
      <c r="B225" s="128"/>
      <c r="C225" s="129"/>
      <c r="D225" s="129"/>
      <c r="E225" s="129"/>
      <c r="F225" s="129"/>
      <c r="G225" s="130"/>
      <c r="H225" s="131" t="str">
        <f aca="false">IF(ISBLANK(G225)," ",":")</f>
        <v> </v>
      </c>
      <c r="I225" s="132"/>
      <c r="J225" s="130"/>
      <c r="K225" s="131" t="str">
        <f aca="false">IF(ISBLANK(J225)," ",":")</f>
        <v> </v>
      </c>
      <c r="L225" s="132"/>
      <c r="M225" s="133" t="str">
        <f aca="false">IF(ISBLANK(G225)," ",SUM(AW225-AV225))</f>
        <v> </v>
      </c>
      <c r="N225" s="134"/>
      <c r="O225" s="135"/>
      <c r="P225" s="135"/>
      <c r="Q225" s="133" t="str">
        <f aca="false">IF(ISBLANK(P225)," ",SUM(P225/M225))</f>
        <v> </v>
      </c>
      <c r="R225" s="134"/>
      <c r="S225" s="135"/>
      <c r="T225" s="134"/>
      <c r="U225" s="134"/>
      <c r="V225" s="134"/>
      <c r="W225" s="135"/>
      <c r="X225" s="135"/>
      <c r="Y225" s="136" t="str">
        <f aca="false">IF(ISBLANK(X225)," ",SUM(X225+AB225))</f>
        <v> </v>
      </c>
      <c r="Z225" s="136" t="str">
        <f aca="false">IF(ISBLANK(X225)," ",SUM(Y225-W225))</f>
        <v> </v>
      </c>
      <c r="AA225" s="135"/>
      <c r="AB225" s="135"/>
      <c r="AC225" s="136" t="str">
        <f aca="false">IF(ISBLANK(AA225)," ",SUM(AA225/M225))</f>
        <v> </v>
      </c>
      <c r="AD225" s="136" t="str">
        <f aca="false">IF(ISBLANK(AA225)," ",SUM(AA225/(P225/100)))</f>
        <v> </v>
      </c>
      <c r="AE225" s="114" t="str">
        <f aca="false">IF(O225&lt;1," ",SUM(AA225/O225))</f>
        <v> </v>
      </c>
      <c r="AF225" s="137"/>
      <c r="AG225" s="116" t="str">
        <f aca="false">IF(ISBLANK(AF225)," ",SUM(AF225/M225))</f>
        <v> </v>
      </c>
      <c r="AH225" s="117" t="str">
        <f aca="false">IF(O225&lt;1," ",SUM(AF225/O225))</f>
        <v> </v>
      </c>
      <c r="AI225" s="116" t="str">
        <f aca="false">IF(ISBLANK(AF225)," ",SUM(AF225/P225))</f>
        <v> </v>
      </c>
      <c r="AJ225" s="116" t="str">
        <f aca="false">IF(ISBLANK(AF225)," ",SUM(AF225/Z225))</f>
        <v> </v>
      </c>
      <c r="AK225" s="135"/>
      <c r="AL225" s="138"/>
      <c r="AM225" s="138"/>
      <c r="AT225" s="119" t="n">
        <f aca="false">SUM(I225/60)</f>
        <v>0</v>
      </c>
      <c r="AU225" s="119" t="n">
        <f aca="false">SUM(L225/60)</f>
        <v>0</v>
      </c>
      <c r="AV225" s="119" t="n">
        <f aca="false">SUM(G225+AT225)</f>
        <v>0</v>
      </c>
      <c r="AW225" s="119" t="n">
        <f aca="false">SUM(J225+AU225)</f>
        <v>0</v>
      </c>
    </row>
    <row r="226" customFormat="false" ht="12.75" hidden="false" customHeight="false" outlineLevel="0" collapsed="false">
      <c r="A226" s="128"/>
      <c r="B226" s="128"/>
      <c r="C226" s="129"/>
      <c r="D226" s="129"/>
      <c r="E226" s="129"/>
      <c r="F226" s="129"/>
      <c r="G226" s="130"/>
      <c r="H226" s="131" t="str">
        <f aca="false">IF(ISBLANK(G226)," ",":")</f>
        <v> </v>
      </c>
      <c r="I226" s="132"/>
      <c r="J226" s="130"/>
      <c r="K226" s="131" t="str">
        <f aca="false">IF(ISBLANK(J226)," ",":")</f>
        <v> </v>
      </c>
      <c r="L226" s="132"/>
      <c r="M226" s="133" t="str">
        <f aca="false">IF(ISBLANK(G226)," ",SUM(AW226-AV226))</f>
        <v> </v>
      </c>
      <c r="N226" s="134"/>
      <c r="O226" s="135"/>
      <c r="P226" s="135"/>
      <c r="Q226" s="133" t="str">
        <f aca="false">IF(ISBLANK(P226)," ",SUM(P226/M226))</f>
        <v> </v>
      </c>
      <c r="R226" s="134"/>
      <c r="S226" s="135"/>
      <c r="T226" s="134"/>
      <c r="U226" s="134"/>
      <c r="V226" s="134"/>
      <c r="W226" s="135"/>
      <c r="X226" s="135"/>
      <c r="Y226" s="136" t="str">
        <f aca="false">IF(ISBLANK(X226)," ",SUM(X226+AB226))</f>
        <v> </v>
      </c>
      <c r="Z226" s="136" t="str">
        <f aca="false">IF(ISBLANK(X226)," ",SUM(Y226-W226))</f>
        <v> </v>
      </c>
      <c r="AA226" s="135"/>
      <c r="AB226" s="135"/>
      <c r="AC226" s="136" t="str">
        <f aca="false">IF(ISBLANK(AA226)," ",SUM(AA226/M226))</f>
        <v> </v>
      </c>
      <c r="AD226" s="136" t="str">
        <f aca="false">IF(ISBLANK(AA226)," ",SUM(AA226/(P226/100)))</f>
        <v> </v>
      </c>
      <c r="AE226" s="114" t="str">
        <f aca="false">IF(O226&lt;1," ",SUM(AA226/O226))</f>
        <v> </v>
      </c>
      <c r="AF226" s="137"/>
      <c r="AG226" s="116" t="str">
        <f aca="false">IF(ISBLANK(AF226)," ",SUM(AF226/M226))</f>
        <v> </v>
      </c>
      <c r="AH226" s="117" t="str">
        <f aca="false">IF(O226&lt;1," ",SUM(AF226/O226))</f>
        <v> </v>
      </c>
      <c r="AI226" s="116" t="str">
        <f aca="false">IF(ISBLANK(AF226)," ",SUM(AF226/P226))</f>
        <v> </v>
      </c>
      <c r="AJ226" s="116" t="str">
        <f aca="false">IF(ISBLANK(AF226)," ",SUM(AF226/Z226))</f>
        <v> </v>
      </c>
      <c r="AK226" s="135"/>
      <c r="AL226" s="138"/>
      <c r="AM226" s="138"/>
      <c r="AT226" s="119" t="n">
        <f aca="false">SUM(I226/60)</f>
        <v>0</v>
      </c>
      <c r="AU226" s="119" t="n">
        <f aca="false">SUM(L226/60)</f>
        <v>0</v>
      </c>
      <c r="AV226" s="119" t="n">
        <f aca="false">SUM(G226+AT226)</f>
        <v>0</v>
      </c>
      <c r="AW226" s="119" t="n">
        <f aca="false">SUM(J226+AU226)</f>
        <v>0</v>
      </c>
    </row>
    <row r="227" customFormat="false" ht="12.75" hidden="false" customHeight="false" outlineLevel="0" collapsed="false">
      <c r="A227" s="128"/>
      <c r="B227" s="128"/>
      <c r="C227" s="129"/>
      <c r="D227" s="129"/>
      <c r="E227" s="129"/>
      <c r="F227" s="129"/>
      <c r="G227" s="130"/>
      <c r="H227" s="131" t="str">
        <f aca="false">IF(ISBLANK(G227)," ",":")</f>
        <v> </v>
      </c>
      <c r="I227" s="132"/>
      <c r="J227" s="130"/>
      <c r="K227" s="131" t="str">
        <f aca="false">IF(ISBLANK(J227)," ",":")</f>
        <v> </v>
      </c>
      <c r="L227" s="132"/>
      <c r="M227" s="133" t="str">
        <f aca="false">IF(ISBLANK(G227)," ",SUM(AW227-AV227))</f>
        <v> </v>
      </c>
      <c r="N227" s="134"/>
      <c r="O227" s="135"/>
      <c r="P227" s="135"/>
      <c r="Q227" s="133" t="str">
        <f aca="false">IF(ISBLANK(P227)," ",SUM(P227/M227))</f>
        <v> </v>
      </c>
      <c r="R227" s="134"/>
      <c r="S227" s="135"/>
      <c r="T227" s="134"/>
      <c r="U227" s="134"/>
      <c r="V227" s="134"/>
      <c r="W227" s="135"/>
      <c r="X227" s="135"/>
      <c r="Y227" s="136" t="str">
        <f aca="false">IF(ISBLANK(X227)," ",SUM(X227+AB227))</f>
        <v> </v>
      </c>
      <c r="Z227" s="136" t="str">
        <f aca="false">IF(ISBLANK(X227)," ",SUM(Y227-W227))</f>
        <v> </v>
      </c>
      <c r="AA227" s="135"/>
      <c r="AB227" s="135"/>
      <c r="AC227" s="136" t="str">
        <f aca="false">IF(ISBLANK(AA227)," ",SUM(AA227/M227))</f>
        <v> </v>
      </c>
      <c r="AD227" s="136" t="str">
        <f aca="false">IF(ISBLANK(AA227)," ",SUM(AA227/(P227/100)))</f>
        <v> </v>
      </c>
      <c r="AE227" s="114" t="str">
        <f aca="false">IF(O227&lt;1," ",SUM(AA227/O227))</f>
        <v> </v>
      </c>
      <c r="AF227" s="137"/>
      <c r="AG227" s="116" t="str">
        <f aca="false">IF(ISBLANK(AF227)," ",SUM(AF227/M227))</f>
        <v> </v>
      </c>
      <c r="AH227" s="117" t="str">
        <f aca="false">IF(O227&lt;1," ",SUM(AF227/O227))</f>
        <v> </v>
      </c>
      <c r="AI227" s="116" t="str">
        <f aca="false">IF(ISBLANK(AF227)," ",SUM(AF227/P227))</f>
        <v> </v>
      </c>
      <c r="AJ227" s="116" t="str">
        <f aca="false">IF(ISBLANK(AF227)," ",SUM(AF227/Z227))</f>
        <v> </v>
      </c>
      <c r="AK227" s="135"/>
      <c r="AL227" s="138"/>
      <c r="AM227" s="138"/>
      <c r="AT227" s="119" t="n">
        <f aca="false">SUM(I227/60)</f>
        <v>0</v>
      </c>
      <c r="AU227" s="119" t="n">
        <f aca="false">SUM(L227/60)</f>
        <v>0</v>
      </c>
      <c r="AV227" s="119" t="n">
        <f aca="false">SUM(G227+AT227)</f>
        <v>0</v>
      </c>
      <c r="AW227" s="119" t="n">
        <f aca="false">SUM(J227+AU227)</f>
        <v>0</v>
      </c>
    </row>
    <row r="228" customFormat="false" ht="12.75" hidden="false" customHeight="false" outlineLevel="0" collapsed="false">
      <c r="A228" s="128"/>
      <c r="B228" s="128"/>
      <c r="C228" s="129"/>
      <c r="D228" s="129"/>
      <c r="E228" s="129"/>
      <c r="F228" s="129"/>
      <c r="G228" s="130"/>
      <c r="H228" s="131" t="str">
        <f aca="false">IF(ISBLANK(G228)," ",":")</f>
        <v> </v>
      </c>
      <c r="I228" s="132"/>
      <c r="J228" s="130"/>
      <c r="K228" s="131" t="str">
        <f aca="false">IF(ISBLANK(J228)," ",":")</f>
        <v> </v>
      </c>
      <c r="L228" s="132"/>
      <c r="M228" s="133" t="str">
        <f aca="false">IF(ISBLANK(G228)," ",SUM(AW228-AV228))</f>
        <v> </v>
      </c>
      <c r="N228" s="134"/>
      <c r="O228" s="135"/>
      <c r="P228" s="135"/>
      <c r="Q228" s="133" t="str">
        <f aca="false">IF(ISBLANK(P228)," ",SUM(P228/M228))</f>
        <v> </v>
      </c>
      <c r="R228" s="134"/>
      <c r="S228" s="135"/>
      <c r="T228" s="134"/>
      <c r="U228" s="134"/>
      <c r="V228" s="134"/>
      <c r="W228" s="135"/>
      <c r="X228" s="135"/>
      <c r="Y228" s="136" t="str">
        <f aca="false">IF(ISBLANK(X228)," ",SUM(X228+AB228))</f>
        <v> </v>
      </c>
      <c r="Z228" s="136" t="str">
        <f aca="false">IF(ISBLANK(X228)," ",SUM(Y228-W228))</f>
        <v> </v>
      </c>
      <c r="AA228" s="135"/>
      <c r="AB228" s="135"/>
      <c r="AC228" s="136" t="str">
        <f aca="false">IF(ISBLANK(AA228)," ",SUM(AA228/M228))</f>
        <v> </v>
      </c>
      <c r="AD228" s="136" t="str">
        <f aca="false">IF(ISBLANK(AA228)," ",SUM(AA228/(P228/100)))</f>
        <v> </v>
      </c>
      <c r="AE228" s="114" t="str">
        <f aca="false">IF(O228&lt;1," ",SUM(AA228/O228))</f>
        <v> </v>
      </c>
      <c r="AF228" s="137"/>
      <c r="AG228" s="116" t="str">
        <f aca="false">IF(ISBLANK(AF228)," ",SUM(AF228/M228))</f>
        <v> </v>
      </c>
      <c r="AH228" s="117" t="str">
        <f aca="false">IF(O228&lt;1," ",SUM(AF228/O228))</f>
        <v> </v>
      </c>
      <c r="AI228" s="116" t="str">
        <f aca="false">IF(ISBLANK(AF228)," ",SUM(AF228/P228))</f>
        <v> </v>
      </c>
      <c r="AJ228" s="116" t="str">
        <f aca="false">IF(ISBLANK(AF228)," ",SUM(AF228/Z228))</f>
        <v> </v>
      </c>
      <c r="AK228" s="135"/>
      <c r="AL228" s="138"/>
      <c r="AM228" s="138"/>
      <c r="AT228" s="119" t="n">
        <f aca="false">SUM(I228/60)</f>
        <v>0</v>
      </c>
      <c r="AU228" s="119" t="n">
        <f aca="false">SUM(L228/60)</f>
        <v>0</v>
      </c>
      <c r="AV228" s="119" t="n">
        <f aca="false">SUM(G228+AT228)</f>
        <v>0</v>
      </c>
      <c r="AW228" s="119" t="n">
        <f aca="false">SUM(J228+AU228)</f>
        <v>0</v>
      </c>
    </row>
    <row r="229" customFormat="false" ht="12.75" hidden="false" customHeight="false" outlineLevel="0" collapsed="false">
      <c r="A229" s="128"/>
      <c r="B229" s="128"/>
      <c r="C229" s="129"/>
      <c r="D229" s="129"/>
      <c r="E229" s="129"/>
      <c r="F229" s="129"/>
      <c r="G229" s="130"/>
      <c r="H229" s="131" t="str">
        <f aca="false">IF(ISBLANK(G229)," ",":")</f>
        <v> </v>
      </c>
      <c r="I229" s="132"/>
      <c r="J229" s="130"/>
      <c r="K229" s="131" t="str">
        <f aca="false">IF(ISBLANK(J229)," ",":")</f>
        <v> </v>
      </c>
      <c r="L229" s="132"/>
      <c r="M229" s="133" t="str">
        <f aca="false">IF(ISBLANK(G229)," ",SUM(AW229-AV229))</f>
        <v> </v>
      </c>
      <c r="N229" s="134"/>
      <c r="O229" s="135"/>
      <c r="P229" s="135"/>
      <c r="Q229" s="133" t="str">
        <f aca="false">IF(ISBLANK(P229)," ",SUM(P229/M229))</f>
        <v> </v>
      </c>
      <c r="R229" s="134"/>
      <c r="S229" s="135"/>
      <c r="T229" s="134"/>
      <c r="U229" s="134"/>
      <c r="V229" s="134"/>
      <c r="W229" s="135"/>
      <c r="X229" s="135"/>
      <c r="Y229" s="136" t="str">
        <f aca="false">IF(ISBLANK(X229)," ",SUM(X229+AB229))</f>
        <v> </v>
      </c>
      <c r="Z229" s="136" t="str">
        <f aca="false">IF(ISBLANK(X229)," ",SUM(Y229-W229))</f>
        <v> </v>
      </c>
      <c r="AA229" s="135"/>
      <c r="AB229" s="135"/>
      <c r="AC229" s="136" t="str">
        <f aca="false">IF(ISBLANK(AA229)," ",SUM(AA229/M229))</f>
        <v> </v>
      </c>
      <c r="AD229" s="136" t="str">
        <f aca="false">IF(ISBLANK(AA229)," ",SUM(AA229/(P229/100)))</f>
        <v> </v>
      </c>
      <c r="AE229" s="114" t="str">
        <f aca="false">IF(O229&lt;1," ",SUM(AA229/O229))</f>
        <v> </v>
      </c>
      <c r="AF229" s="137"/>
      <c r="AG229" s="116" t="str">
        <f aca="false">IF(ISBLANK(AF229)," ",SUM(AF229/M229))</f>
        <v> </v>
      </c>
      <c r="AH229" s="117" t="str">
        <f aca="false">IF(O229&lt;1," ",SUM(AF229/O229))</f>
        <v> </v>
      </c>
      <c r="AI229" s="116" t="str">
        <f aca="false">IF(ISBLANK(AF229)," ",SUM(AF229/P229))</f>
        <v> </v>
      </c>
      <c r="AJ229" s="116" t="str">
        <f aca="false">IF(ISBLANK(AF229)," ",SUM(AF229/Z229))</f>
        <v> </v>
      </c>
      <c r="AK229" s="135"/>
      <c r="AL229" s="138"/>
      <c r="AM229" s="138"/>
      <c r="AT229" s="119" t="n">
        <f aca="false">SUM(I229/60)</f>
        <v>0</v>
      </c>
      <c r="AU229" s="119" t="n">
        <f aca="false">SUM(L229/60)</f>
        <v>0</v>
      </c>
      <c r="AV229" s="119" t="n">
        <f aca="false">SUM(G229+AT229)</f>
        <v>0</v>
      </c>
      <c r="AW229" s="119" t="n">
        <f aca="false">SUM(J229+AU229)</f>
        <v>0</v>
      </c>
    </row>
    <row r="230" customFormat="false" ht="12.75" hidden="false" customHeight="false" outlineLevel="0" collapsed="false">
      <c r="A230" s="128"/>
      <c r="B230" s="128"/>
      <c r="C230" s="129"/>
      <c r="D230" s="129"/>
      <c r="E230" s="129"/>
      <c r="F230" s="129"/>
      <c r="G230" s="130"/>
      <c r="H230" s="131" t="str">
        <f aca="false">IF(ISBLANK(G230)," ",":")</f>
        <v> </v>
      </c>
      <c r="I230" s="132"/>
      <c r="J230" s="130"/>
      <c r="K230" s="131" t="str">
        <f aca="false">IF(ISBLANK(J230)," ",":")</f>
        <v> </v>
      </c>
      <c r="L230" s="132"/>
      <c r="M230" s="133" t="str">
        <f aca="false">IF(ISBLANK(G230)," ",SUM(AW230-AV230))</f>
        <v> </v>
      </c>
      <c r="N230" s="134"/>
      <c r="O230" s="135"/>
      <c r="P230" s="135"/>
      <c r="Q230" s="133" t="str">
        <f aca="false">IF(ISBLANK(P230)," ",SUM(P230/M230))</f>
        <v> </v>
      </c>
      <c r="R230" s="134"/>
      <c r="S230" s="135"/>
      <c r="T230" s="134"/>
      <c r="U230" s="134"/>
      <c r="V230" s="134"/>
      <c r="W230" s="135"/>
      <c r="X230" s="135"/>
      <c r="Y230" s="136" t="str">
        <f aca="false">IF(ISBLANK(X230)," ",SUM(X230+AB230))</f>
        <v> </v>
      </c>
      <c r="Z230" s="136" t="str">
        <f aca="false">IF(ISBLANK(X230)," ",SUM(Y230-W230))</f>
        <v> </v>
      </c>
      <c r="AA230" s="135"/>
      <c r="AB230" s="135"/>
      <c r="AC230" s="136" t="str">
        <f aca="false">IF(ISBLANK(AA230)," ",SUM(AA230/M230))</f>
        <v> </v>
      </c>
      <c r="AD230" s="136" t="str">
        <f aca="false">IF(ISBLANK(AA230)," ",SUM(AA230/(P230/100)))</f>
        <v> </v>
      </c>
      <c r="AE230" s="114" t="str">
        <f aca="false">IF(O230&lt;1," ",SUM(AA230/O230))</f>
        <v> </v>
      </c>
      <c r="AF230" s="137"/>
      <c r="AG230" s="116" t="str">
        <f aca="false">IF(ISBLANK(AF230)," ",SUM(AF230/M230))</f>
        <v> </v>
      </c>
      <c r="AH230" s="117" t="str">
        <f aca="false">IF(O230&lt;1," ",SUM(AF230/O230))</f>
        <v> </v>
      </c>
      <c r="AI230" s="116" t="str">
        <f aca="false">IF(ISBLANK(AF230)," ",SUM(AF230/P230))</f>
        <v> </v>
      </c>
      <c r="AJ230" s="116" t="str">
        <f aca="false">IF(ISBLANK(AF230)," ",SUM(AF230/Z230))</f>
        <v> </v>
      </c>
      <c r="AK230" s="135"/>
      <c r="AL230" s="138"/>
      <c r="AM230" s="138"/>
      <c r="AT230" s="119" t="n">
        <f aca="false">SUM(I230/60)</f>
        <v>0</v>
      </c>
      <c r="AU230" s="119" t="n">
        <f aca="false">SUM(L230/60)</f>
        <v>0</v>
      </c>
      <c r="AV230" s="119" t="n">
        <f aca="false">SUM(G230+AT230)</f>
        <v>0</v>
      </c>
      <c r="AW230" s="119" t="n">
        <f aca="false">SUM(J230+AU230)</f>
        <v>0</v>
      </c>
    </row>
    <row r="231" customFormat="false" ht="12.75" hidden="false" customHeight="false" outlineLevel="0" collapsed="false">
      <c r="A231" s="128"/>
      <c r="B231" s="128"/>
      <c r="C231" s="129"/>
      <c r="D231" s="129"/>
      <c r="E231" s="129"/>
      <c r="F231" s="129"/>
      <c r="G231" s="130"/>
      <c r="H231" s="131" t="str">
        <f aca="false">IF(ISBLANK(G231)," ",":")</f>
        <v> </v>
      </c>
      <c r="I231" s="132"/>
      <c r="J231" s="130"/>
      <c r="K231" s="131" t="str">
        <f aca="false">IF(ISBLANK(J231)," ",":")</f>
        <v> </v>
      </c>
      <c r="L231" s="132"/>
      <c r="M231" s="133" t="str">
        <f aca="false">IF(ISBLANK(G231)," ",SUM(AW231-AV231))</f>
        <v> </v>
      </c>
      <c r="N231" s="134"/>
      <c r="O231" s="135"/>
      <c r="P231" s="135"/>
      <c r="Q231" s="133" t="str">
        <f aca="false">IF(ISBLANK(P231)," ",SUM(P231/M231))</f>
        <v> </v>
      </c>
      <c r="R231" s="134"/>
      <c r="S231" s="135"/>
      <c r="T231" s="134"/>
      <c r="U231" s="134"/>
      <c r="V231" s="134"/>
      <c r="W231" s="135"/>
      <c r="X231" s="135"/>
      <c r="Y231" s="136" t="str">
        <f aca="false">IF(ISBLANK(X231)," ",SUM(X231+AB231))</f>
        <v> </v>
      </c>
      <c r="Z231" s="136" t="str">
        <f aca="false">IF(ISBLANK(X231)," ",SUM(Y231-W231))</f>
        <v> </v>
      </c>
      <c r="AA231" s="135"/>
      <c r="AB231" s="135"/>
      <c r="AC231" s="136" t="str">
        <f aca="false">IF(ISBLANK(AA231)," ",SUM(AA231/M231))</f>
        <v> </v>
      </c>
      <c r="AD231" s="136" t="str">
        <f aca="false">IF(ISBLANK(AA231)," ",SUM(AA231/(P231/100)))</f>
        <v> </v>
      </c>
      <c r="AE231" s="114" t="str">
        <f aca="false">IF(O231&lt;1," ",SUM(AA231/O231))</f>
        <v> </v>
      </c>
      <c r="AF231" s="137"/>
      <c r="AG231" s="116" t="str">
        <f aca="false">IF(ISBLANK(AF231)," ",SUM(AF231/M231))</f>
        <v> </v>
      </c>
      <c r="AH231" s="117" t="str">
        <f aca="false">IF(O231&lt;1," ",SUM(AF231/O231))</f>
        <v> </v>
      </c>
      <c r="AI231" s="116" t="str">
        <f aca="false">IF(ISBLANK(AF231)," ",SUM(AF231/P231))</f>
        <v> </v>
      </c>
      <c r="AJ231" s="116" t="str">
        <f aca="false">IF(ISBLANK(AF231)," ",SUM(AF231/Z231))</f>
        <v> </v>
      </c>
      <c r="AK231" s="135"/>
      <c r="AL231" s="138"/>
      <c r="AM231" s="138"/>
      <c r="AT231" s="119" t="n">
        <f aca="false">SUM(I231/60)</f>
        <v>0</v>
      </c>
      <c r="AU231" s="119" t="n">
        <f aca="false">SUM(L231/60)</f>
        <v>0</v>
      </c>
      <c r="AV231" s="119" t="n">
        <f aca="false">SUM(G231+AT231)</f>
        <v>0</v>
      </c>
      <c r="AW231" s="119" t="n">
        <f aca="false">SUM(J231+AU231)</f>
        <v>0</v>
      </c>
    </row>
    <row r="232" customFormat="false" ht="12.75" hidden="false" customHeight="false" outlineLevel="0" collapsed="false">
      <c r="A232" s="128"/>
      <c r="B232" s="128"/>
      <c r="C232" s="129"/>
      <c r="D232" s="129"/>
      <c r="E232" s="129"/>
      <c r="F232" s="129"/>
      <c r="G232" s="130"/>
      <c r="H232" s="131" t="str">
        <f aca="false">IF(ISBLANK(G232)," ",":")</f>
        <v> </v>
      </c>
      <c r="I232" s="132"/>
      <c r="J232" s="130"/>
      <c r="K232" s="131" t="str">
        <f aca="false">IF(ISBLANK(J232)," ",":")</f>
        <v> </v>
      </c>
      <c r="L232" s="132"/>
      <c r="M232" s="133" t="str">
        <f aca="false">IF(ISBLANK(G232)," ",SUM(AW232-AV232))</f>
        <v> </v>
      </c>
      <c r="N232" s="134"/>
      <c r="O232" s="135"/>
      <c r="P232" s="135"/>
      <c r="Q232" s="133" t="str">
        <f aca="false">IF(ISBLANK(P232)," ",SUM(P232/M232))</f>
        <v> </v>
      </c>
      <c r="R232" s="134"/>
      <c r="S232" s="135"/>
      <c r="T232" s="134"/>
      <c r="U232" s="134"/>
      <c r="V232" s="134"/>
      <c r="W232" s="135"/>
      <c r="X232" s="135"/>
      <c r="Y232" s="136" t="str">
        <f aca="false">IF(ISBLANK(X232)," ",SUM(X232+AB232))</f>
        <v> </v>
      </c>
      <c r="Z232" s="136" t="str">
        <f aca="false">IF(ISBLANK(X232)," ",SUM(Y232-W232))</f>
        <v> </v>
      </c>
      <c r="AA232" s="135"/>
      <c r="AB232" s="135"/>
      <c r="AC232" s="136" t="str">
        <f aca="false">IF(ISBLANK(AA232)," ",SUM(AA232/M232))</f>
        <v> </v>
      </c>
      <c r="AD232" s="136" t="str">
        <f aca="false">IF(ISBLANK(AA232)," ",SUM(AA232/(P232/100)))</f>
        <v> </v>
      </c>
      <c r="AE232" s="114" t="str">
        <f aca="false">IF(O232&lt;1," ",SUM(AA232/O232))</f>
        <v> </v>
      </c>
      <c r="AF232" s="137"/>
      <c r="AG232" s="116" t="str">
        <f aca="false">IF(ISBLANK(AF232)," ",SUM(AF232/M232))</f>
        <v> </v>
      </c>
      <c r="AH232" s="117" t="str">
        <f aca="false">IF(O232&lt;1," ",SUM(AF232/O232))</f>
        <v> </v>
      </c>
      <c r="AI232" s="116" t="str">
        <f aca="false">IF(ISBLANK(AF232)," ",SUM(AF232/P232))</f>
        <v> </v>
      </c>
      <c r="AJ232" s="116" t="str">
        <f aca="false">IF(ISBLANK(AF232)," ",SUM(AF232/Z232))</f>
        <v> </v>
      </c>
      <c r="AK232" s="135"/>
      <c r="AL232" s="138"/>
      <c r="AM232" s="138"/>
      <c r="AT232" s="119" t="n">
        <f aca="false">SUM(I232/60)</f>
        <v>0</v>
      </c>
      <c r="AU232" s="119" t="n">
        <f aca="false">SUM(L232/60)</f>
        <v>0</v>
      </c>
      <c r="AV232" s="119" t="n">
        <f aca="false">SUM(G232+AT232)</f>
        <v>0</v>
      </c>
      <c r="AW232" s="119" t="n">
        <f aca="false">SUM(J232+AU232)</f>
        <v>0</v>
      </c>
    </row>
    <row r="233" customFormat="false" ht="12.75" hidden="false" customHeight="false" outlineLevel="0" collapsed="false">
      <c r="A233" s="128"/>
      <c r="B233" s="128"/>
      <c r="C233" s="129"/>
      <c r="D233" s="129"/>
      <c r="E233" s="129"/>
      <c r="F233" s="129"/>
      <c r="G233" s="130"/>
      <c r="H233" s="131" t="str">
        <f aca="false">IF(ISBLANK(G233)," ",":")</f>
        <v> </v>
      </c>
      <c r="I233" s="132"/>
      <c r="J233" s="130"/>
      <c r="K233" s="131" t="str">
        <f aca="false">IF(ISBLANK(J233)," ",":")</f>
        <v> </v>
      </c>
      <c r="L233" s="132"/>
      <c r="M233" s="133" t="str">
        <f aca="false">IF(ISBLANK(G233)," ",SUM(AW233-AV233))</f>
        <v> </v>
      </c>
      <c r="N233" s="134"/>
      <c r="O233" s="135"/>
      <c r="P233" s="135"/>
      <c r="Q233" s="133" t="str">
        <f aca="false">IF(ISBLANK(P233)," ",SUM(P233/M233))</f>
        <v> </v>
      </c>
      <c r="R233" s="134"/>
      <c r="S233" s="135"/>
      <c r="T233" s="134"/>
      <c r="U233" s="134"/>
      <c r="V233" s="134"/>
      <c r="W233" s="135"/>
      <c r="X233" s="135"/>
      <c r="Y233" s="136" t="str">
        <f aca="false">IF(ISBLANK(X233)," ",SUM(X233+AB233))</f>
        <v> </v>
      </c>
      <c r="Z233" s="136" t="str">
        <f aca="false">IF(ISBLANK(X233)," ",SUM(Y233-W233))</f>
        <v> </v>
      </c>
      <c r="AA233" s="135"/>
      <c r="AB233" s="135"/>
      <c r="AC233" s="136" t="str">
        <f aca="false">IF(ISBLANK(AA233)," ",SUM(AA233/M233))</f>
        <v> </v>
      </c>
      <c r="AD233" s="136" t="str">
        <f aca="false">IF(ISBLANK(AA233)," ",SUM(AA233/(P233/100)))</f>
        <v> </v>
      </c>
      <c r="AE233" s="114" t="str">
        <f aca="false">IF(O233&lt;1," ",SUM(AA233/O233))</f>
        <v> </v>
      </c>
      <c r="AF233" s="137"/>
      <c r="AG233" s="116" t="str">
        <f aca="false">IF(ISBLANK(AF233)," ",SUM(AF233/M233))</f>
        <v> </v>
      </c>
      <c r="AH233" s="117" t="str">
        <f aca="false">IF(O233&lt;1," ",SUM(AF233/O233))</f>
        <v> </v>
      </c>
      <c r="AI233" s="116" t="str">
        <f aca="false">IF(ISBLANK(AF233)," ",SUM(AF233/P233))</f>
        <v> </v>
      </c>
      <c r="AJ233" s="116" t="str">
        <f aca="false">IF(ISBLANK(AF233)," ",SUM(AF233/Z233))</f>
        <v> </v>
      </c>
      <c r="AK233" s="135"/>
      <c r="AL233" s="138"/>
      <c r="AM233" s="138"/>
      <c r="AT233" s="119" t="n">
        <f aca="false">SUM(I233/60)</f>
        <v>0</v>
      </c>
      <c r="AU233" s="119" t="n">
        <f aca="false">SUM(L233/60)</f>
        <v>0</v>
      </c>
      <c r="AV233" s="119" t="n">
        <f aca="false">SUM(G233+AT233)</f>
        <v>0</v>
      </c>
      <c r="AW233" s="119" t="n">
        <f aca="false">SUM(J233+AU233)</f>
        <v>0</v>
      </c>
    </row>
    <row r="234" customFormat="false" ht="12.75" hidden="false" customHeight="false" outlineLevel="0" collapsed="false">
      <c r="A234" s="128"/>
      <c r="B234" s="128"/>
      <c r="C234" s="129"/>
      <c r="D234" s="129"/>
      <c r="E234" s="129"/>
      <c r="F234" s="129"/>
      <c r="G234" s="130"/>
      <c r="H234" s="131" t="str">
        <f aca="false">IF(ISBLANK(G234)," ",":")</f>
        <v> </v>
      </c>
      <c r="I234" s="132"/>
      <c r="J234" s="130"/>
      <c r="K234" s="131" t="str">
        <f aca="false">IF(ISBLANK(J234)," ",":")</f>
        <v> </v>
      </c>
      <c r="L234" s="132"/>
      <c r="M234" s="133" t="str">
        <f aca="false">IF(ISBLANK(G234)," ",SUM(AW234-AV234))</f>
        <v> </v>
      </c>
      <c r="N234" s="134"/>
      <c r="O234" s="135"/>
      <c r="P234" s="135"/>
      <c r="Q234" s="133" t="str">
        <f aca="false">IF(ISBLANK(P234)," ",SUM(P234/M234))</f>
        <v> </v>
      </c>
      <c r="R234" s="134"/>
      <c r="S234" s="135"/>
      <c r="T234" s="134"/>
      <c r="U234" s="134"/>
      <c r="V234" s="134"/>
      <c r="W234" s="135"/>
      <c r="X234" s="135"/>
      <c r="Y234" s="136" t="str">
        <f aca="false">IF(ISBLANK(X234)," ",SUM(X234+AB234))</f>
        <v> </v>
      </c>
      <c r="Z234" s="136" t="str">
        <f aca="false">IF(ISBLANK(X234)," ",SUM(Y234-W234))</f>
        <v> </v>
      </c>
      <c r="AA234" s="135"/>
      <c r="AB234" s="135"/>
      <c r="AC234" s="136" t="str">
        <f aca="false">IF(ISBLANK(AA234)," ",SUM(AA234/M234))</f>
        <v> </v>
      </c>
      <c r="AD234" s="136" t="str">
        <f aca="false">IF(ISBLANK(AA234)," ",SUM(AA234/(P234/100)))</f>
        <v> </v>
      </c>
      <c r="AE234" s="114" t="str">
        <f aca="false">IF(O234&lt;1," ",SUM(AA234/O234))</f>
        <v> </v>
      </c>
      <c r="AF234" s="137"/>
      <c r="AG234" s="116" t="str">
        <f aca="false">IF(ISBLANK(AF234)," ",SUM(AF234/M234))</f>
        <v> </v>
      </c>
      <c r="AH234" s="117" t="str">
        <f aca="false">IF(O234&lt;1," ",SUM(AF234/O234))</f>
        <v> </v>
      </c>
      <c r="AI234" s="116" t="str">
        <f aca="false">IF(ISBLANK(AF234)," ",SUM(AF234/P234))</f>
        <v> </v>
      </c>
      <c r="AJ234" s="116" t="str">
        <f aca="false">IF(ISBLANK(AF234)," ",SUM(AF234/Z234))</f>
        <v> </v>
      </c>
      <c r="AK234" s="135"/>
      <c r="AL234" s="138"/>
      <c r="AM234" s="138"/>
      <c r="AT234" s="119" t="n">
        <f aca="false">SUM(I234/60)</f>
        <v>0</v>
      </c>
      <c r="AU234" s="119" t="n">
        <f aca="false">SUM(L234/60)</f>
        <v>0</v>
      </c>
      <c r="AV234" s="119" t="n">
        <f aca="false">SUM(G234+AT234)</f>
        <v>0</v>
      </c>
      <c r="AW234" s="119" t="n">
        <f aca="false">SUM(J234+AU234)</f>
        <v>0</v>
      </c>
    </row>
    <row r="235" customFormat="false" ht="12.75" hidden="false" customHeight="false" outlineLevel="0" collapsed="false">
      <c r="A235" s="128"/>
      <c r="B235" s="128"/>
      <c r="C235" s="129"/>
      <c r="D235" s="129"/>
      <c r="E235" s="129"/>
      <c r="F235" s="129"/>
      <c r="G235" s="130"/>
      <c r="H235" s="131" t="str">
        <f aca="false">IF(ISBLANK(G235)," ",":")</f>
        <v> </v>
      </c>
      <c r="I235" s="132"/>
      <c r="J235" s="130"/>
      <c r="K235" s="131" t="str">
        <f aca="false">IF(ISBLANK(J235)," ",":")</f>
        <v> </v>
      </c>
      <c r="L235" s="132"/>
      <c r="M235" s="133" t="str">
        <f aca="false">IF(ISBLANK(G235)," ",SUM(AW235-AV235))</f>
        <v> </v>
      </c>
      <c r="N235" s="134"/>
      <c r="O235" s="135"/>
      <c r="P235" s="135"/>
      <c r="Q235" s="133" t="str">
        <f aca="false">IF(ISBLANK(P235)," ",SUM(P235/M235))</f>
        <v> </v>
      </c>
      <c r="R235" s="134"/>
      <c r="S235" s="135"/>
      <c r="T235" s="134"/>
      <c r="U235" s="134"/>
      <c r="V235" s="134"/>
      <c r="W235" s="135"/>
      <c r="X235" s="135"/>
      <c r="Y235" s="136" t="str">
        <f aca="false">IF(ISBLANK(X235)," ",SUM(X235+AB235))</f>
        <v> </v>
      </c>
      <c r="Z235" s="136" t="str">
        <f aca="false">IF(ISBLANK(X235)," ",SUM(Y235-W235))</f>
        <v> </v>
      </c>
      <c r="AA235" s="135"/>
      <c r="AB235" s="135"/>
      <c r="AC235" s="136" t="str">
        <f aca="false">IF(ISBLANK(AA235)," ",SUM(AA235/M235))</f>
        <v> </v>
      </c>
      <c r="AD235" s="136" t="str">
        <f aca="false">IF(ISBLANK(AA235)," ",SUM(AA235/(P235/100)))</f>
        <v> </v>
      </c>
      <c r="AE235" s="114" t="str">
        <f aca="false">IF(O235&lt;1," ",SUM(AA235/O235))</f>
        <v> </v>
      </c>
      <c r="AF235" s="137"/>
      <c r="AG235" s="116" t="str">
        <f aca="false">IF(ISBLANK(AF235)," ",SUM(AF235/M235))</f>
        <v> </v>
      </c>
      <c r="AH235" s="117" t="str">
        <f aca="false">IF(O235&lt;1," ",SUM(AF235/O235))</f>
        <v> </v>
      </c>
      <c r="AI235" s="116" t="str">
        <f aca="false">IF(ISBLANK(AF235)," ",SUM(AF235/P235))</f>
        <v> </v>
      </c>
      <c r="AJ235" s="116" t="str">
        <f aca="false">IF(ISBLANK(AF235)," ",SUM(AF235/Z235))</f>
        <v> </v>
      </c>
      <c r="AK235" s="135"/>
      <c r="AL235" s="138"/>
      <c r="AM235" s="138"/>
      <c r="AT235" s="119" t="n">
        <f aca="false">SUM(I235/60)</f>
        <v>0</v>
      </c>
      <c r="AU235" s="119" t="n">
        <f aca="false">SUM(L235/60)</f>
        <v>0</v>
      </c>
      <c r="AV235" s="119" t="n">
        <f aca="false">SUM(G235+AT235)</f>
        <v>0</v>
      </c>
      <c r="AW235" s="119" t="n">
        <f aca="false">SUM(J235+AU235)</f>
        <v>0</v>
      </c>
    </row>
    <row r="236" customFormat="false" ht="12.75" hidden="false" customHeight="false" outlineLevel="0" collapsed="false">
      <c r="A236" s="128"/>
      <c r="B236" s="128"/>
      <c r="C236" s="129"/>
      <c r="D236" s="129"/>
      <c r="E236" s="129"/>
      <c r="F236" s="129"/>
      <c r="G236" s="130"/>
      <c r="H236" s="131" t="str">
        <f aca="false">IF(ISBLANK(G236)," ",":")</f>
        <v> </v>
      </c>
      <c r="I236" s="132"/>
      <c r="J236" s="130"/>
      <c r="K236" s="131" t="str">
        <f aca="false">IF(ISBLANK(J236)," ",":")</f>
        <v> </v>
      </c>
      <c r="L236" s="132"/>
      <c r="M236" s="133" t="str">
        <f aca="false">IF(ISBLANK(G236)," ",SUM(AW236-AV236))</f>
        <v> </v>
      </c>
      <c r="N236" s="134"/>
      <c r="O236" s="135"/>
      <c r="P236" s="135"/>
      <c r="Q236" s="133" t="str">
        <f aca="false">IF(ISBLANK(P236)," ",SUM(P236/M236))</f>
        <v> </v>
      </c>
      <c r="R236" s="134"/>
      <c r="S236" s="135"/>
      <c r="T236" s="134"/>
      <c r="U236" s="134"/>
      <c r="V236" s="134"/>
      <c r="W236" s="135"/>
      <c r="X236" s="135"/>
      <c r="Y236" s="136" t="str">
        <f aca="false">IF(ISBLANK(X236)," ",SUM(X236+AB236))</f>
        <v> </v>
      </c>
      <c r="Z236" s="136" t="str">
        <f aca="false">IF(ISBLANK(X236)," ",SUM(Y236-W236))</f>
        <v> </v>
      </c>
      <c r="AA236" s="135"/>
      <c r="AB236" s="135"/>
      <c r="AC236" s="136" t="str">
        <f aca="false">IF(ISBLANK(AA236)," ",SUM(AA236/M236))</f>
        <v> </v>
      </c>
      <c r="AD236" s="136" t="str">
        <f aca="false">IF(ISBLANK(AA236)," ",SUM(AA236/(P236/100)))</f>
        <v> </v>
      </c>
      <c r="AE236" s="114" t="str">
        <f aca="false">IF(O236&lt;1," ",SUM(AA236/O236))</f>
        <v> </v>
      </c>
      <c r="AF236" s="137"/>
      <c r="AG236" s="116" t="str">
        <f aca="false">IF(ISBLANK(AF236)," ",SUM(AF236/M236))</f>
        <v> </v>
      </c>
      <c r="AH236" s="117" t="str">
        <f aca="false">IF(O236&lt;1," ",SUM(AF236/O236))</f>
        <v> </v>
      </c>
      <c r="AI236" s="116" t="str">
        <f aca="false">IF(ISBLANK(AF236)," ",SUM(AF236/P236))</f>
        <v> </v>
      </c>
      <c r="AJ236" s="116" t="str">
        <f aca="false">IF(ISBLANK(AF236)," ",SUM(AF236/Z236))</f>
        <v> </v>
      </c>
      <c r="AK236" s="135"/>
      <c r="AL236" s="138"/>
      <c r="AM236" s="138"/>
      <c r="AT236" s="119" t="n">
        <f aca="false">SUM(I236/60)</f>
        <v>0</v>
      </c>
      <c r="AU236" s="119" t="n">
        <f aca="false">SUM(L236/60)</f>
        <v>0</v>
      </c>
      <c r="AV236" s="119" t="n">
        <f aca="false">SUM(G236+AT236)</f>
        <v>0</v>
      </c>
      <c r="AW236" s="119" t="n">
        <f aca="false">SUM(J236+AU236)</f>
        <v>0</v>
      </c>
    </row>
    <row r="237" customFormat="false" ht="12.75" hidden="false" customHeight="false" outlineLevel="0" collapsed="false">
      <c r="A237" s="128"/>
      <c r="B237" s="128"/>
      <c r="C237" s="129"/>
      <c r="D237" s="129"/>
      <c r="E237" s="129"/>
      <c r="F237" s="129"/>
      <c r="G237" s="130"/>
      <c r="H237" s="131" t="str">
        <f aca="false">IF(ISBLANK(G237)," ",":")</f>
        <v> </v>
      </c>
      <c r="I237" s="132"/>
      <c r="J237" s="130"/>
      <c r="K237" s="131" t="str">
        <f aca="false">IF(ISBLANK(J237)," ",":")</f>
        <v> </v>
      </c>
      <c r="L237" s="132"/>
      <c r="M237" s="133" t="str">
        <f aca="false">IF(ISBLANK(G237)," ",SUM(AW237-AV237))</f>
        <v> </v>
      </c>
      <c r="N237" s="134"/>
      <c r="O237" s="135"/>
      <c r="P237" s="135"/>
      <c r="Q237" s="133" t="str">
        <f aca="false">IF(ISBLANK(P237)," ",SUM(P237/M237))</f>
        <v> </v>
      </c>
      <c r="R237" s="134"/>
      <c r="S237" s="135"/>
      <c r="T237" s="134"/>
      <c r="U237" s="134"/>
      <c r="V237" s="134"/>
      <c r="W237" s="135"/>
      <c r="X237" s="135"/>
      <c r="Y237" s="136" t="str">
        <f aca="false">IF(ISBLANK(X237)," ",SUM(X237+AB237))</f>
        <v> </v>
      </c>
      <c r="Z237" s="136" t="str">
        <f aca="false">IF(ISBLANK(X237)," ",SUM(Y237-W237))</f>
        <v> </v>
      </c>
      <c r="AA237" s="135"/>
      <c r="AB237" s="135"/>
      <c r="AC237" s="136" t="str">
        <f aca="false">IF(ISBLANK(AA237)," ",SUM(AA237/M237))</f>
        <v> </v>
      </c>
      <c r="AD237" s="136" t="str">
        <f aca="false">IF(ISBLANK(AA237)," ",SUM(AA237/(P237/100)))</f>
        <v> </v>
      </c>
      <c r="AE237" s="114" t="str">
        <f aca="false">IF(O237&lt;1," ",SUM(AA237/O237))</f>
        <v> </v>
      </c>
      <c r="AF237" s="137"/>
      <c r="AG237" s="116" t="str">
        <f aca="false">IF(ISBLANK(AF237)," ",SUM(AF237/M237))</f>
        <v> </v>
      </c>
      <c r="AH237" s="117" t="str">
        <f aca="false">IF(O237&lt;1," ",SUM(AF237/O237))</f>
        <v> </v>
      </c>
      <c r="AI237" s="116" t="str">
        <f aca="false">IF(ISBLANK(AF237)," ",SUM(AF237/P237))</f>
        <v> </v>
      </c>
      <c r="AJ237" s="116" t="str">
        <f aca="false">IF(ISBLANK(AF237)," ",SUM(AF237/Z237))</f>
        <v> </v>
      </c>
      <c r="AK237" s="135"/>
      <c r="AL237" s="138"/>
      <c r="AM237" s="138"/>
      <c r="AT237" s="119" t="n">
        <f aca="false">SUM(I237/60)</f>
        <v>0</v>
      </c>
      <c r="AU237" s="119" t="n">
        <f aca="false">SUM(L237/60)</f>
        <v>0</v>
      </c>
      <c r="AV237" s="119" t="n">
        <f aca="false">SUM(G237+AT237)</f>
        <v>0</v>
      </c>
      <c r="AW237" s="119" t="n">
        <f aca="false">SUM(J237+AU237)</f>
        <v>0</v>
      </c>
    </row>
    <row r="238" customFormat="false" ht="12.75" hidden="false" customHeight="false" outlineLevel="0" collapsed="false">
      <c r="A238" s="128"/>
      <c r="B238" s="128"/>
      <c r="C238" s="129"/>
      <c r="D238" s="129"/>
      <c r="E238" s="129"/>
      <c r="F238" s="129"/>
      <c r="G238" s="130"/>
      <c r="H238" s="131" t="str">
        <f aca="false">IF(ISBLANK(G238)," ",":")</f>
        <v> </v>
      </c>
      <c r="I238" s="132"/>
      <c r="J238" s="130"/>
      <c r="K238" s="131" t="str">
        <f aca="false">IF(ISBLANK(J238)," ",":")</f>
        <v> </v>
      </c>
      <c r="L238" s="132"/>
      <c r="M238" s="133" t="str">
        <f aca="false">IF(ISBLANK(G238)," ",SUM(AW238-AV238))</f>
        <v> </v>
      </c>
      <c r="N238" s="134"/>
      <c r="O238" s="135"/>
      <c r="P238" s="135"/>
      <c r="Q238" s="133" t="str">
        <f aca="false">IF(ISBLANK(P238)," ",SUM(P238/M238))</f>
        <v> </v>
      </c>
      <c r="R238" s="134"/>
      <c r="S238" s="135"/>
      <c r="T238" s="134"/>
      <c r="U238" s="134"/>
      <c r="V238" s="134"/>
      <c r="W238" s="135"/>
      <c r="X238" s="135"/>
      <c r="Y238" s="136" t="str">
        <f aca="false">IF(ISBLANK(X238)," ",SUM(X238+AB238))</f>
        <v> </v>
      </c>
      <c r="Z238" s="136" t="str">
        <f aca="false">IF(ISBLANK(X238)," ",SUM(Y238-W238))</f>
        <v> </v>
      </c>
      <c r="AA238" s="135"/>
      <c r="AB238" s="135"/>
      <c r="AC238" s="136" t="str">
        <f aca="false">IF(ISBLANK(AA238)," ",SUM(AA238/M238))</f>
        <v> </v>
      </c>
      <c r="AD238" s="136" t="str">
        <f aca="false">IF(ISBLANK(AA238)," ",SUM(AA238/(P238/100)))</f>
        <v> </v>
      </c>
      <c r="AE238" s="114" t="str">
        <f aca="false">IF(O238&lt;1," ",SUM(AA238/O238))</f>
        <v> </v>
      </c>
      <c r="AF238" s="137"/>
      <c r="AG238" s="116" t="str">
        <f aca="false">IF(ISBLANK(AF238)," ",SUM(AF238/M238))</f>
        <v> </v>
      </c>
      <c r="AH238" s="117" t="str">
        <f aca="false">IF(O238&lt;1," ",SUM(AF238/O238))</f>
        <v> </v>
      </c>
      <c r="AI238" s="116" t="str">
        <f aca="false">IF(ISBLANK(AF238)," ",SUM(AF238/P238))</f>
        <v> </v>
      </c>
      <c r="AJ238" s="116" t="str">
        <f aca="false">IF(ISBLANK(AF238)," ",SUM(AF238/Z238))</f>
        <v> </v>
      </c>
      <c r="AK238" s="135"/>
      <c r="AL238" s="138"/>
      <c r="AM238" s="138"/>
      <c r="AT238" s="119" t="n">
        <f aca="false">SUM(I238/60)</f>
        <v>0</v>
      </c>
      <c r="AU238" s="119" t="n">
        <f aca="false">SUM(L238/60)</f>
        <v>0</v>
      </c>
      <c r="AV238" s="119" t="n">
        <f aca="false">SUM(G238+AT238)</f>
        <v>0</v>
      </c>
      <c r="AW238" s="119" t="n">
        <f aca="false">SUM(J238+AU238)</f>
        <v>0</v>
      </c>
    </row>
    <row r="239" customFormat="false" ht="12.75" hidden="false" customHeight="false" outlineLevel="0" collapsed="false">
      <c r="A239" s="128"/>
      <c r="B239" s="128"/>
      <c r="C239" s="129"/>
      <c r="D239" s="129"/>
      <c r="E239" s="129"/>
      <c r="F239" s="129"/>
      <c r="G239" s="130"/>
      <c r="H239" s="131" t="str">
        <f aca="false">IF(ISBLANK(G239)," ",":")</f>
        <v> </v>
      </c>
      <c r="I239" s="132"/>
      <c r="J239" s="130"/>
      <c r="K239" s="131" t="str">
        <f aca="false">IF(ISBLANK(J239)," ",":")</f>
        <v> </v>
      </c>
      <c r="L239" s="132"/>
      <c r="M239" s="133" t="str">
        <f aca="false">IF(ISBLANK(G239)," ",SUM(AW239-AV239))</f>
        <v> </v>
      </c>
      <c r="N239" s="134"/>
      <c r="O239" s="135"/>
      <c r="P239" s="135"/>
      <c r="Q239" s="133" t="str">
        <f aca="false">IF(ISBLANK(P239)," ",SUM(P239/M239))</f>
        <v> </v>
      </c>
      <c r="R239" s="134"/>
      <c r="S239" s="135"/>
      <c r="T239" s="134"/>
      <c r="U239" s="134"/>
      <c r="V239" s="134"/>
      <c r="W239" s="135"/>
      <c r="X239" s="135"/>
      <c r="Y239" s="136" t="str">
        <f aca="false">IF(ISBLANK(X239)," ",SUM(X239+AB239))</f>
        <v> </v>
      </c>
      <c r="Z239" s="136" t="str">
        <f aca="false">IF(ISBLANK(X239)," ",SUM(Y239-W239))</f>
        <v> </v>
      </c>
      <c r="AA239" s="135"/>
      <c r="AB239" s="135"/>
      <c r="AC239" s="136" t="str">
        <f aca="false">IF(ISBLANK(AA239)," ",SUM(AA239/M239))</f>
        <v> </v>
      </c>
      <c r="AD239" s="136" t="str">
        <f aca="false">IF(ISBLANK(AA239)," ",SUM(AA239/(P239/100)))</f>
        <v> </v>
      </c>
      <c r="AE239" s="114" t="str">
        <f aca="false">IF(O239&lt;1," ",SUM(AA239/O239))</f>
        <v> </v>
      </c>
      <c r="AF239" s="137"/>
      <c r="AG239" s="116" t="str">
        <f aca="false">IF(ISBLANK(AF239)," ",SUM(AF239/M239))</f>
        <v> </v>
      </c>
      <c r="AH239" s="117" t="str">
        <f aca="false">IF(O239&lt;1," ",SUM(AF239/O239))</f>
        <v> </v>
      </c>
      <c r="AI239" s="116" t="str">
        <f aca="false">IF(ISBLANK(AF239)," ",SUM(AF239/P239))</f>
        <v> </v>
      </c>
      <c r="AJ239" s="116" t="str">
        <f aca="false">IF(ISBLANK(AF239)," ",SUM(AF239/Z239))</f>
        <v> </v>
      </c>
      <c r="AK239" s="135"/>
      <c r="AL239" s="138"/>
      <c r="AM239" s="138"/>
      <c r="AT239" s="119" t="n">
        <f aca="false">SUM(I239/60)</f>
        <v>0</v>
      </c>
      <c r="AU239" s="119" t="n">
        <f aca="false">SUM(L239/60)</f>
        <v>0</v>
      </c>
      <c r="AV239" s="119" t="n">
        <f aca="false">SUM(G239+AT239)</f>
        <v>0</v>
      </c>
      <c r="AW239" s="119" t="n">
        <f aca="false">SUM(J239+AU239)</f>
        <v>0</v>
      </c>
    </row>
    <row r="240" customFormat="false" ht="12.75" hidden="false" customHeight="false" outlineLevel="0" collapsed="false">
      <c r="A240" s="128"/>
      <c r="B240" s="128"/>
      <c r="C240" s="129"/>
      <c r="D240" s="129"/>
      <c r="E240" s="129"/>
      <c r="F240" s="129"/>
      <c r="G240" s="130"/>
      <c r="H240" s="131" t="str">
        <f aca="false">IF(ISBLANK(G240)," ",":")</f>
        <v> </v>
      </c>
      <c r="I240" s="132"/>
      <c r="J240" s="130"/>
      <c r="K240" s="131" t="str">
        <f aca="false">IF(ISBLANK(J240)," ",":")</f>
        <v> </v>
      </c>
      <c r="L240" s="132"/>
      <c r="M240" s="133" t="str">
        <f aca="false">IF(ISBLANK(G240)," ",SUM(AW240-AV240))</f>
        <v> </v>
      </c>
      <c r="N240" s="134"/>
      <c r="O240" s="135"/>
      <c r="P240" s="135"/>
      <c r="Q240" s="133" t="str">
        <f aca="false">IF(ISBLANK(P240)," ",SUM(P240/M240))</f>
        <v> </v>
      </c>
      <c r="R240" s="134"/>
      <c r="S240" s="135"/>
      <c r="T240" s="134"/>
      <c r="U240" s="134"/>
      <c r="V240" s="134"/>
      <c r="W240" s="135"/>
      <c r="X240" s="135"/>
      <c r="Y240" s="136" t="str">
        <f aca="false">IF(ISBLANK(X240)," ",SUM(X240+AB240))</f>
        <v> </v>
      </c>
      <c r="Z240" s="136" t="str">
        <f aca="false">IF(ISBLANK(X240)," ",SUM(Y240-W240))</f>
        <v> </v>
      </c>
      <c r="AA240" s="135"/>
      <c r="AB240" s="135"/>
      <c r="AC240" s="136" t="str">
        <f aca="false">IF(ISBLANK(AA240)," ",SUM(AA240/M240))</f>
        <v> </v>
      </c>
      <c r="AD240" s="136" t="str">
        <f aca="false">IF(ISBLANK(AA240)," ",SUM(AA240/(P240/100)))</f>
        <v> </v>
      </c>
      <c r="AE240" s="114" t="str">
        <f aca="false">IF(O240&lt;1," ",SUM(AA240/O240))</f>
        <v> </v>
      </c>
      <c r="AF240" s="137"/>
      <c r="AG240" s="116" t="str">
        <f aca="false">IF(ISBLANK(AF240)," ",SUM(AF240/M240))</f>
        <v> </v>
      </c>
      <c r="AH240" s="117" t="str">
        <f aca="false">IF(O240&lt;1," ",SUM(AF240/O240))</f>
        <v> </v>
      </c>
      <c r="AI240" s="116" t="str">
        <f aca="false">IF(ISBLANK(AF240)," ",SUM(AF240/P240))</f>
        <v> </v>
      </c>
      <c r="AJ240" s="116" t="str">
        <f aca="false">IF(ISBLANK(AF240)," ",SUM(AF240/Z240))</f>
        <v> </v>
      </c>
      <c r="AK240" s="135"/>
      <c r="AL240" s="138"/>
      <c r="AM240" s="138"/>
      <c r="AT240" s="119" t="n">
        <f aca="false">SUM(I240/60)</f>
        <v>0</v>
      </c>
      <c r="AU240" s="119" t="n">
        <f aca="false">SUM(L240/60)</f>
        <v>0</v>
      </c>
      <c r="AV240" s="119" t="n">
        <f aca="false">SUM(G240+AT240)</f>
        <v>0</v>
      </c>
      <c r="AW240" s="119" t="n">
        <f aca="false">SUM(J240+AU240)</f>
        <v>0</v>
      </c>
    </row>
    <row r="241" customFormat="false" ht="12.75" hidden="false" customHeight="false" outlineLevel="0" collapsed="false">
      <c r="A241" s="128"/>
      <c r="B241" s="128"/>
      <c r="C241" s="129"/>
      <c r="D241" s="129"/>
      <c r="E241" s="129"/>
      <c r="F241" s="129"/>
      <c r="G241" s="130"/>
      <c r="H241" s="131" t="str">
        <f aca="false">IF(ISBLANK(G241)," ",":")</f>
        <v> </v>
      </c>
      <c r="I241" s="132"/>
      <c r="J241" s="130"/>
      <c r="K241" s="131" t="str">
        <f aca="false">IF(ISBLANK(J241)," ",":")</f>
        <v> </v>
      </c>
      <c r="L241" s="132"/>
      <c r="M241" s="133" t="str">
        <f aca="false">IF(ISBLANK(G241)," ",SUM(AW241-AV241))</f>
        <v> </v>
      </c>
      <c r="N241" s="134"/>
      <c r="O241" s="135"/>
      <c r="P241" s="135"/>
      <c r="Q241" s="133" t="str">
        <f aca="false">IF(ISBLANK(P241)," ",SUM(P241/M241))</f>
        <v> </v>
      </c>
      <c r="R241" s="134"/>
      <c r="S241" s="135"/>
      <c r="T241" s="134"/>
      <c r="U241" s="134"/>
      <c r="V241" s="134"/>
      <c r="W241" s="135"/>
      <c r="X241" s="135"/>
      <c r="Y241" s="136" t="str">
        <f aca="false">IF(ISBLANK(X241)," ",SUM(X241+AB241))</f>
        <v> </v>
      </c>
      <c r="Z241" s="136" t="str">
        <f aca="false">IF(ISBLANK(X241)," ",SUM(Y241-W241))</f>
        <v> </v>
      </c>
      <c r="AA241" s="135"/>
      <c r="AB241" s="135"/>
      <c r="AC241" s="136" t="str">
        <f aca="false">IF(ISBLANK(AA241)," ",SUM(AA241/M241))</f>
        <v> </v>
      </c>
      <c r="AD241" s="136" t="str">
        <f aca="false">IF(ISBLANK(AA241)," ",SUM(AA241/(P241/100)))</f>
        <v> </v>
      </c>
      <c r="AE241" s="114" t="str">
        <f aca="false">IF(O241&lt;1," ",SUM(AA241/O241))</f>
        <v> </v>
      </c>
      <c r="AF241" s="137"/>
      <c r="AG241" s="116" t="str">
        <f aca="false">IF(ISBLANK(AF241)," ",SUM(AF241/M241))</f>
        <v> </v>
      </c>
      <c r="AH241" s="117" t="str">
        <f aca="false">IF(O241&lt;1," ",SUM(AF241/O241))</f>
        <v> </v>
      </c>
      <c r="AI241" s="116" t="str">
        <f aca="false">IF(ISBLANK(AF241)," ",SUM(AF241/P241))</f>
        <v> </v>
      </c>
      <c r="AJ241" s="116" t="str">
        <f aca="false">IF(ISBLANK(AF241)," ",SUM(AF241/Z241))</f>
        <v> </v>
      </c>
      <c r="AK241" s="135"/>
      <c r="AL241" s="138"/>
      <c r="AM241" s="138"/>
      <c r="AT241" s="119" t="n">
        <f aca="false">SUM(I241/60)</f>
        <v>0</v>
      </c>
      <c r="AU241" s="119" t="n">
        <f aca="false">SUM(L241/60)</f>
        <v>0</v>
      </c>
      <c r="AV241" s="119" t="n">
        <f aca="false">SUM(G241+AT241)</f>
        <v>0</v>
      </c>
      <c r="AW241" s="119" t="n">
        <f aca="false">SUM(J241+AU241)</f>
        <v>0</v>
      </c>
    </row>
    <row r="242" customFormat="false" ht="12.75" hidden="false" customHeight="false" outlineLevel="0" collapsed="false">
      <c r="A242" s="128"/>
      <c r="B242" s="128"/>
      <c r="C242" s="129"/>
      <c r="D242" s="129"/>
      <c r="E242" s="129"/>
      <c r="F242" s="129"/>
      <c r="G242" s="130"/>
      <c r="H242" s="131" t="str">
        <f aca="false">IF(ISBLANK(G242)," ",":")</f>
        <v> </v>
      </c>
      <c r="I242" s="132"/>
      <c r="J242" s="130"/>
      <c r="K242" s="131" t="str">
        <f aca="false">IF(ISBLANK(J242)," ",":")</f>
        <v> </v>
      </c>
      <c r="L242" s="132"/>
      <c r="M242" s="133" t="str">
        <f aca="false">IF(ISBLANK(G242)," ",SUM(AW242-AV242))</f>
        <v> </v>
      </c>
      <c r="N242" s="134"/>
      <c r="O242" s="135"/>
      <c r="P242" s="135"/>
      <c r="Q242" s="133" t="str">
        <f aca="false">IF(ISBLANK(P242)," ",SUM(P242/M242))</f>
        <v> </v>
      </c>
      <c r="R242" s="134"/>
      <c r="S242" s="135"/>
      <c r="T242" s="134"/>
      <c r="U242" s="134"/>
      <c r="V242" s="134"/>
      <c r="W242" s="135"/>
      <c r="X242" s="135"/>
      <c r="Y242" s="136" t="str">
        <f aca="false">IF(ISBLANK(X242)," ",SUM(X242+AB242))</f>
        <v> </v>
      </c>
      <c r="Z242" s="136" t="str">
        <f aca="false">IF(ISBLANK(X242)," ",SUM(Y242-W242))</f>
        <v> </v>
      </c>
      <c r="AA242" s="135"/>
      <c r="AB242" s="135"/>
      <c r="AC242" s="136" t="str">
        <f aca="false">IF(ISBLANK(AA242)," ",SUM(AA242/M242))</f>
        <v> </v>
      </c>
      <c r="AD242" s="136" t="str">
        <f aca="false">IF(ISBLANK(AA242)," ",SUM(AA242/(P242/100)))</f>
        <v> </v>
      </c>
      <c r="AE242" s="114" t="str">
        <f aca="false">IF(O242&lt;1," ",SUM(AA242/O242))</f>
        <v> </v>
      </c>
      <c r="AF242" s="137"/>
      <c r="AG242" s="116" t="str">
        <f aca="false">IF(ISBLANK(AF242)," ",SUM(AF242/M242))</f>
        <v> </v>
      </c>
      <c r="AH242" s="117" t="str">
        <f aca="false">IF(O242&lt;1," ",SUM(AF242/O242))</f>
        <v> </v>
      </c>
      <c r="AI242" s="116" t="str">
        <f aca="false">IF(ISBLANK(AF242)," ",SUM(AF242/P242))</f>
        <v> </v>
      </c>
      <c r="AJ242" s="116" t="str">
        <f aca="false">IF(ISBLANK(AF242)," ",SUM(AF242/Z242))</f>
        <v> </v>
      </c>
      <c r="AK242" s="135"/>
      <c r="AL242" s="138"/>
      <c r="AM242" s="138"/>
      <c r="AT242" s="119" t="n">
        <f aca="false">SUM(I242/60)</f>
        <v>0</v>
      </c>
      <c r="AU242" s="119" t="n">
        <f aca="false">SUM(L242/60)</f>
        <v>0</v>
      </c>
      <c r="AV242" s="119" t="n">
        <f aca="false">SUM(G242+AT242)</f>
        <v>0</v>
      </c>
      <c r="AW242" s="119" t="n">
        <f aca="false">SUM(J242+AU242)</f>
        <v>0</v>
      </c>
    </row>
    <row r="243" customFormat="false" ht="12.75" hidden="false" customHeight="false" outlineLevel="0" collapsed="false">
      <c r="A243" s="128"/>
      <c r="B243" s="128"/>
      <c r="C243" s="129"/>
      <c r="D243" s="129"/>
      <c r="E243" s="129"/>
      <c r="F243" s="129"/>
      <c r="G243" s="130"/>
      <c r="H243" s="131" t="str">
        <f aca="false">IF(ISBLANK(G243)," ",":")</f>
        <v> </v>
      </c>
      <c r="I243" s="132"/>
      <c r="J243" s="130"/>
      <c r="K243" s="131" t="str">
        <f aca="false">IF(ISBLANK(J243)," ",":")</f>
        <v> </v>
      </c>
      <c r="L243" s="132"/>
      <c r="M243" s="133" t="str">
        <f aca="false">IF(ISBLANK(G243)," ",SUM(AW243-AV243))</f>
        <v> </v>
      </c>
      <c r="N243" s="134"/>
      <c r="O243" s="135"/>
      <c r="P243" s="135"/>
      <c r="Q243" s="133" t="str">
        <f aca="false">IF(ISBLANK(P243)," ",SUM(P243/M243))</f>
        <v> </v>
      </c>
      <c r="R243" s="134"/>
      <c r="S243" s="135"/>
      <c r="T243" s="134"/>
      <c r="U243" s="134"/>
      <c r="V243" s="134"/>
      <c r="W243" s="135"/>
      <c r="X243" s="135"/>
      <c r="Y243" s="136" t="str">
        <f aca="false">IF(ISBLANK(X243)," ",SUM(X243+AB243))</f>
        <v> </v>
      </c>
      <c r="Z243" s="136" t="str">
        <f aca="false">IF(ISBLANK(X243)," ",SUM(Y243-W243))</f>
        <v> </v>
      </c>
      <c r="AA243" s="135"/>
      <c r="AB243" s="135"/>
      <c r="AC243" s="136" t="str">
        <f aca="false">IF(ISBLANK(AA243)," ",SUM(AA243/M243))</f>
        <v> </v>
      </c>
      <c r="AD243" s="136" t="str">
        <f aca="false">IF(ISBLANK(AA243)," ",SUM(AA243/(P243/100)))</f>
        <v> </v>
      </c>
      <c r="AE243" s="114" t="str">
        <f aca="false">IF(O243&lt;1," ",SUM(AA243/O243))</f>
        <v> </v>
      </c>
      <c r="AF243" s="137"/>
      <c r="AG243" s="116" t="str">
        <f aca="false">IF(ISBLANK(AF243)," ",SUM(AF243/M243))</f>
        <v> </v>
      </c>
      <c r="AH243" s="117" t="str">
        <f aca="false">IF(O243&lt;1," ",SUM(AF243/O243))</f>
        <v> </v>
      </c>
      <c r="AI243" s="116" t="str">
        <f aca="false">IF(ISBLANK(AF243)," ",SUM(AF243/P243))</f>
        <v> </v>
      </c>
      <c r="AJ243" s="116" t="str">
        <f aca="false">IF(ISBLANK(AF243)," ",SUM(AF243/Z243))</f>
        <v> </v>
      </c>
      <c r="AK243" s="135"/>
      <c r="AL243" s="138"/>
      <c r="AM243" s="138"/>
      <c r="AT243" s="119" t="n">
        <f aca="false">SUM(I243/60)</f>
        <v>0</v>
      </c>
      <c r="AU243" s="119" t="n">
        <f aca="false">SUM(L243/60)</f>
        <v>0</v>
      </c>
      <c r="AV243" s="119" t="n">
        <f aca="false">SUM(G243+AT243)</f>
        <v>0</v>
      </c>
      <c r="AW243" s="119" t="n">
        <f aca="false">SUM(J243+AU243)</f>
        <v>0</v>
      </c>
    </row>
    <row r="244" customFormat="false" ht="12.75" hidden="false" customHeight="false" outlineLevel="0" collapsed="false">
      <c r="A244" s="128"/>
      <c r="B244" s="128"/>
      <c r="C244" s="129"/>
      <c r="D244" s="129"/>
      <c r="E244" s="129"/>
      <c r="F244" s="129"/>
      <c r="G244" s="130"/>
      <c r="H244" s="131" t="str">
        <f aca="false">IF(ISBLANK(G244)," ",":")</f>
        <v> </v>
      </c>
      <c r="I244" s="132"/>
      <c r="J244" s="130"/>
      <c r="K244" s="131" t="str">
        <f aca="false">IF(ISBLANK(J244)," ",":")</f>
        <v> </v>
      </c>
      <c r="L244" s="132"/>
      <c r="M244" s="133" t="str">
        <f aca="false">IF(ISBLANK(G244)," ",SUM(AW244-AV244))</f>
        <v> </v>
      </c>
      <c r="N244" s="134"/>
      <c r="O244" s="135"/>
      <c r="P244" s="135"/>
      <c r="Q244" s="133" t="str">
        <f aca="false">IF(ISBLANK(P244)," ",SUM(P244/M244))</f>
        <v> </v>
      </c>
      <c r="R244" s="134"/>
      <c r="S244" s="135"/>
      <c r="T244" s="134"/>
      <c r="U244" s="134"/>
      <c r="V244" s="134"/>
      <c r="W244" s="135"/>
      <c r="X244" s="135"/>
      <c r="Y244" s="136" t="str">
        <f aca="false">IF(ISBLANK(X244)," ",SUM(X244+AB244))</f>
        <v> </v>
      </c>
      <c r="Z244" s="136" t="str">
        <f aca="false">IF(ISBLANK(X244)," ",SUM(Y244-W244))</f>
        <v> </v>
      </c>
      <c r="AA244" s="135"/>
      <c r="AB244" s="135"/>
      <c r="AC244" s="136" t="str">
        <f aca="false">IF(ISBLANK(AA244)," ",SUM(AA244/M244))</f>
        <v> </v>
      </c>
      <c r="AD244" s="136" t="str">
        <f aca="false">IF(ISBLANK(AA244)," ",SUM(AA244/(P244/100)))</f>
        <v> </v>
      </c>
      <c r="AE244" s="114" t="str">
        <f aca="false">IF(O244&lt;1," ",SUM(AA244/O244))</f>
        <v> </v>
      </c>
      <c r="AF244" s="137"/>
      <c r="AG244" s="116" t="str">
        <f aca="false">IF(ISBLANK(AF244)," ",SUM(AF244/M244))</f>
        <v> </v>
      </c>
      <c r="AH244" s="117" t="str">
        <f aca="false">IF(O244&lt;1," ",SUM(AF244/O244))</f>
        <v> </v>
      </c>
      <c r="AI244" s="116" t="str">
        <f aca="false">IF(ISBLANK(AF244)," ",SUM(AF244/P244))</f>
        <v> </v>
      </c>
      <c r="AJ244" s="116" t="str">
        <f aca="false">IF(ISBLANK(AF244)," ",SUM(AF244/Z244))</f>
        <v> </v>
      </c>
      <c r="AK244" s="135"/>
      <c r="AL244" s="138"/>
      <c r="AM244" s="138"/>
      <c r="AT244" s="119" t="n">
        <f aca="false">SUM(I244/60)</f>
        <v>0</v>
      </c>
      <c r="AU244" s="119" t="n">
        <f aca="false">SUM(L244/60)</f>
        <v>0</v>
      </c>
      <c r="AV244" s="119" t="n">
        <f aca="false">SUM(G244+AT244)</f>
        <v>0</v>
      </c>
      <c r="AW244" s="119" t="n">
        <f aca="false">SUM(J244+AU244)</f>
        <v>0</v>
      </c>
    </row>
    <row r="245" customFormat="false" ht="12.75" hidden="false" customHeight="false" outlineLevel="0" collapsed="false">
      <c r="A245" s="128"/>
      <c r="B245" s="128"/>
      <c r="C245" s="129"/>
      <c r="D245" s="129"/>
      <c r="E245" s="129"/>
      <c r="F245" s="129"/>
      <c r="G245" s="130"/>
      <c r="H245" s="131" t="str">
        <f aca="false">IF(ISBLANK(G245)," ",":")</f>
        <v> </v>
      </c>
      <c r="I245" s="132"/>
      <c r="J245" s="130"/>
      <c r="K245" s="131" t="str">
        <f aca="false">IF(ISBLANK(J245)," ",":")</f>
        <v> </v>
      </c>
      <c r="L245" s="132"/>
      <c r="M245" s="133" t="str">
        <f aca="false">IF(ISBLANK(G245)," ",SUM(AW245-AV245))</f>
        <v> </v>
      </c>
      <c r="N245" s="134"/>
      <c r="O245" s="135"/>
      <c r="P245" s="135"/>
      <c r="Q245" s="133" t="str">
        <f aca="false">IF(ISBLANK(P245)," ",SUM(P245/M245))</f>
        <v> </v>
      </c>
      <c r="R245" s="134"/>
      <c r="S245" s="135"/>
      <c r="T245" s="134"/>
      <c r="U245" s="134"/>
      <c r="V245" s="134"/>
      <c r="W245" s="135"/>
      <c r="X245" s="135"/>
      <c r="Y245" s="136" t="str">
        <f aca="false">IF(ISBLANK(X245)," ",SUM(X245+AB245))</f>
        <v> </v>
      </c>
      <c r="Z245" s="136" t="str">
        <f aca="false">IF(ISBLANK(X245)," ",SUM(Y245-W245))</f>
        <v> </v>
      </c>
      <c r="AA245" s="135"/>
      <c r="AB245" s="135"/>
      <c r="AC245" s="136" t="str">
        <f aca="false">IF(ISBLANK(AA245)," ",SUM(AA245/M245))</f>
        <v> </v>
      </c>
      <c r="AD245" s="136" t="str">
        <f aca="false">IF(ISBLANK(AA245)," ",SUM(AA245/(P245/100)))</f>
        <v> </v>
      </c>
      <c r="AE245" s="114" t="str">
        <f aca="false">IF(O245&lt;1," ",SUM(AA245/O245))</f>
        <v> </v>
      </c>
      <c r="AF245" s="137"/>
      <c r="AG245" s="116" t="str">
        <f aca="false">IF(ISBLANK(AF245)," ",SUM(AF245/M245))</f>
        <v> </v>
      </c>
      <c r="AH245" s="117" t="str">
        <f aca="false">IF(O245&lt;1," ",SUM(AF245/O245))</f>
        <v> </v>
      </c>
      <c r="AI245" s="116" t="str">
        <f aca="false">IF(ISBLANK(AF245)," ",SUM(AF245/P245))</f>
        <v> </v>
      </c>
      <c r="AJ245" s="116" t="str">
        <f aca="false">IF(ISBLANK(AF245)," ",SUM(AF245/Z245))</f>
        <v> </v>
      </c>
      <c r="AK245" s="135"/>
      <c r="AL245" s="138"/>
      <c r="AM245" s="138"/>
      <c r="AT245" s="119" t="n">
        <f aca="false">SUM(I245/60)</f>
        <v>0</v>
      </c>
      <c r="AU245" s="119" t="n">
        <f aca="false">SUM(L245/60)</f>
        <v>0</v>
      </c>
      <c r="AV245" s="119" t="n">
        <f aca="false">SUM(G245+AT245)</f>
        <v>0</v>
      </c>
      <c r="AW245" s="119" t="n">
        <f aca="false">SUM(J245+AU245)</f>
        <v>0</v>
      </c>
    </row>
    <row r="246" customFormat="false" ht="12.75" hidden="false" customHeight="false" outlineLevel="0" collapsed="false">
      <c r="A246" s="128"/>
      <c r="B246" s="128"/>
      <c r="C246" s="129"/>
      <c r="D246" s="129"/>
      <c r="E246" s="129"/>
      <c r="F246" s="129"/>
      <c r="G246" s="130"/>
      <c r="H246" s="131" t="str">
        <f aca="false">IF(ISBLANK(G246)," ",":")</f>
        <v> </v>
      </c>
      <c r="I246" s="132"/>
      <c r="J246" s="130"/>
      <c r="K246" s="131" t="str">
        <f aca="false">IF(ISBLANK(J246)," ",":")</f>
        <v> </v>
      </c>
      <c r="L246" s="132"/>
      <c r="M246" s="133" t="str">
        <f aca="false">IF(ISBLANK(G246)," ",SUM(AW246-AV246))</f>
        <v> </v>
      </c>
      <c r="N246" s="134"/>
      <c r="O246" s="135"/>
      <c r="P246" s="135"/>
      <c r="Q246" s="133" t="str">
        <f aca="false">IF(ISBLANK(P246)," ",SUM(P246/M246))</f>
        <v> </v>
      </c>
      <c r="R246" s="134"/>
      <c r="S246" s="135"/>
      <c r="T246" s="134"/>
      <c r="U246" s="134"/>
      <c r="V246" s="134"/>
      <c r="W246" s="135"/>
      <c r="X246" s="135"/>
      <c r="Y246" s="136" t="str">
        <f aca="false">IF(ISBLANK(X246)," ",SUM(X246+AB246))</f>
        <v> </v>
      </c>
      <c r="Z246" s="136" t="str">
        <f aca="false">IF(ISBLANK(X246)," ",SUM(Y246-W246))</f>
        <v> </v>
      </c>
      <c r="AA246" s="135"/>
      <c r="AB246" s="135"/>
      <c r="AC246" s="136" t="str">
        <f aca="false">IF(ISBLANK(AA246)," ",SUM(AA246/M246))</f>
        <v> </v>
      </c>
      <c r="AD246" s="136" t="str">
        <f aca="false">IF(ISBLANK(AA246)," ",SUM(AA246/(P246/100)))</f>
        <v> </v>
      </c>
      <c r="AE246" s="114" t="str">
        <f aca="false">IF(O246&lt;1," ",SUM(AA246/O246))</f>
        <v> </v>
      </c>
      <c r="AF246" s="137"/>
      <c r="AG246" s="116" t="str">
        <f aca="false">IF(ISBLANK(AF246)," ",SUM(AF246/M246))</f>
        <v> </v>
      </c>
      <c r="AH246" s="117" t="str">
        <f aca="false">IF(O246&lt;1," ",SUM(AF246/O246))</f>
        <v> </v>
      </c>
      <c r="AI246" s="116" t="str">
        <f aca="false">IF(ISBLANK(AF246)," ",SUM(AF246/P246))</f>
        <v> </v>
      </c>
      <c r="AJ246" s="116" t="str">
        <f aca="false">IF(ISBLANK(AF246)," ",SUM(AF246/Z246))</f>
        <v> </v>
      </c>
      <c r="AK246" s="135"/>
      <c r="AL246" s="138"/>
      <c r="AM246" s="138"/>
      <c r="AT246" s="119" t="n">
        <f aca="false">SUM(I246/60)</f>
        <v>0</v>
      </c>
      <c r="AU246" s="119" t="n">
        <f aca="false">SUM(L246/60)</f>
        <v>0</v>
      </c>
      <c r="AV246" s="119" t="n">
        <f aca="false">SUM(G246+AT246)</f>
        <v>0</v>
      </c>
      <c r="AW246" s="119" t="n">
        <f aca="false">SUM(J246+AU246)</f>
        <v>0</v>
      </c>
    </row>
    <row r="247" customFormat="false" ht="12.75" hidden="false" customHeight="false" outlineLevel="0" collapsed="false">
      <c r="A247" s="128"/>
      <c r="B247" s="128"/>
      <c r="C247" s="129"/>
      <c r="D247" s="129"/>
      <c r="E247" s="129"/>
      <c r="F247" s="129"/>
      <c r="G247" s="130"/>
      <c r="H247" s="131" t="str">
        <f aca="false">IF(ISBLANK(G247)," ",":")</f>
        <v> </v>
      </c>
      <c r="I247" s="132"/>
      <c r="J247" s="130"/>
      <c r="K247" s="131" t="str">
        <f aca="false">IF(ISBLANK(J247)," ",":")</f>
        <v> </v>
      </c>
      <c r="L247" s="132"/>
      <c r="M247" s="133" t="str">
        <f aca="false">IF(ISBLANK(G247)," ",SUM(AW247-AV247))</f>
        <v> </v>
      </c>
      <c r="N247" s="134"/>
      <c r="O247" s="135"/>
      <c r="P247" s="135"/>
      <c r="Q247" s="133" t="str">
        <f aca="false">IF(ISBLANK(P247)," ",SUM(P247/M247))</f>
        <v> </v>
      </c>
      <c r="R247" s="134"/>
      <c r="S247" s="135"/>
      <c r="T247" s="134"/>
      <c r="U247" s="134"/>
      <c r="V247" s="134"/>
      <c r="W247" s="135"/>
      <c r="X247" s="135"/>
      <c r="Y247" s="136" t="str">
        <f aca="false">IF(ISBLANK(X247)," ",SUM(X247+AB247))</f>
        <v> </v>
      </c>
      <c r="Z247" s="136" t="str">
        <f aca="false">IF(ISBLANK(X247)," ",SUM(Y247-W247))</f>
        <v> </v>
      </c>
      <c r="AA247" s="135"/>
      <c r="AB247" s="135"/>
      <c r="AC247" s="136" t="str">
        <f aca="false">IF(ISBLANK(AA247)," ",SUM(AA247/M247))</f>
        <v> </v>
      </c>
      <c r="AD247" s="136" t="str">
        <f aca="false">IF(ISBLANK(AA247)," ",SUM(AA247/(P247/100)))</f>
        <v> </v>
      </c>
      <c r="AE247" s="114" t="str">
        <f aca="false">IF(O247&lt;1," ",SUM(AA247/O247))</f>
        <v> </v>
      </c>
      <c r="AF247" s="137"/>
      <c r="AG247" s="116" t="str">
        <f aca="false">IF(ISBLANK(AF247)," ",SUM(AF247/M247))</f>
        <v> </v>
      </c>
      <c r="AH247" s="117" t="str">
        <f aca="false">IF(O247&lt;1," ",SUM(AF247/O247))</f>
        <v> </v>
      </c>
      <c r="AI247" s="116" t="str">
        <f aca="false">IF(ISBLANK(AF247)," ",SUM(AF247/P247))</f>
        <v> </v>
      </c>
      <c r="AJ247" s="116" t="str">
        <f aca="false">IF(ISBLANK(AF247)," ",SUM(AF247/Z247))</f>
        <v> </v>
      </c>
      <c r="AK247" s="135"/>
      <c r="AL247" s="138"/>
      <c r="AM247" s="138"/>
      <c r="AT247" s="119" t="n">
        <f aca="false">SUM(I247/60)</f>
        <v>0</v>
      </c>
      <c r="AU247" s="119" t="n">
        <f aca="false">SUM(L247/60)</f>
        <v>0</v>
      </c>
      <c r="AV247" s="119" t="n">
        <f aca="false">SUM(G247+AT247)</f>
        <v>0</v>
      </c>
      <c r="AW247" s="119" t="n">
        <f aca="false">SUM(J247+AU247)</f>
        <v>0</v>
      </c>
    </row>
    <row r="248" customFormat="false" ht="12.75" hidden="false" customHeight="false" outlineLevel="0" collapsed="false">
      <c r="A248" s="128"/>
      <c r="B248" s="128"/>
      <c r="C248" s="129"/>
      <c r="D248" s="129"/>
      <c r="E248" s="129"/>
      <c r="F248" s="129"/>
      <c r="G248" s="130"/>
      <c r="H248" s="131" t="str">
        <f aca="false">IF(ISBLANK(G248)," ",":")</f>
        <v> </v>
      </c>
      <c r="I248" s="132"/>
      <c r="J248" s="130"/>
      <c r="K248" s="131" t="str">
        <f aca="false">IF(ISBLANK(J248)," ",":")</f>
        <v> </v>
      </c>
      <c r="L248" s="132"/>
      <c r="M248" s="133" t="str">
        <f aca="false">IF(ISBLANK(G248)," ",SUM(AW248-AV248))</f>
        <v> </v>
      </c>
      <c r="N248" s="134"/>
      <c r="O248" s="135"/>
      <c r="P248" s="135"/>
      <c r="Q248" s="133" t="str">
        <f aca="false">IF(ISBLANK(P248)," ",SUM(P248/M248))</f>
        <v> </v>
      </c>
      <c r="R248" s="134"/>
      <c r="S248" s="135"/>
      <c r="T248" s="134"/>
      <c r="U248" s="134"/>
      <c r="V248" s="134"/>
      <c r="W248" s="135"/>
      <c r="X248" s="135"/>
      <c r="Y248" s="136" t="str">
        <f aca="false">IF(ISBLANK(X248)," ",SUM(X248+AB248))</f>
        <v> </v>
      </c>
      <c r="Z248" s="136" t="str">
        <f aca="false">IF(ISBLANK(X248)," ",SUM(Y248-W248))</f>
        <v> </v>
      </c>
      <c r="AA248" s="135"/>
      <c r="AB248" s="135"/>
      <c r="AC248" s="136" t="str">
        <f aca="false">IF(ISBLANK(AA248)," ",SUM(AA248/M248))</f>
        <v> </v>
      </c>
      <c r="AD248" s="136" t="str">
        <f aca="false">IF(ISBLANK(AA248)," ",SUM(AA248/(P248/100)))</f>
        <v> </v>
      </c>
      <c r="AE248" s="114" t="str">
        <f aca="false">IF(O248&lt;1," ",SUM(AA248/O248))</f>
        <v> </v>
      </c>
      <c r="AF248" s="137"/>
      <c r="AG248" s="116" t="str">
        <f aca="false">IF(ISBLANK(AF248)," ",SUM(AF248/M248))</f>
        <v> </v>
      </c>
      <c r="AH248" s="117" t="str">
        <f aca="false">IF(O248&lt;1," ",SUM(AF248/O248))</f>
        <v> </v>
      </c>
      <c r="AI248" s="116" t="str">
        <f aca="false">IF(ISBLANK(AF248)," ",SUM(AF248/P248))</f>
        <v> </v>
      </c>
      <c r="AJ248" s="116" t="str">
        <f aca="false">IF(ISBLANK(AF248)," ",SUM(AF248/Z248))</f>
        <v> </v>
      </c>
      <c r="AK248" s="135"/>
      <c r="AL248" s="138"/>
      <c r="AM248" s="138"/>
      <c r="AT248" s="119" t="n">
        <f aca="false">SUM(I248/60)</f>
        <v>0</v>
      </c>
      <c r="AU248" s="119" t="n">
        <f aca="false">SUM(L248/60)</f>
        <v>0</v>
      </c>
      <c r="AV248" s="119" t="n">
        <f aca="false">SUM(G248+AT248)</f>
        <v>0</v>
      </c>
      <c r="AW248" s="119" t="n">
        <f aca="false">SUM(J248+AU248)</f>
        <v>0</v>
      </c>
    </row>
    <row r="249" customFormat="false" ht="12.75" hidden="false" customHeight="false" outlineLevel="0" collapsed="false">
      <c r="A249" s="128"/>
      <c r="B249" s="128"/>
      <c r="C249" s="129"/>
      <c r="D249" s="129"/>
      <c r="E249" s="129"/>
      <c r="F249" s="129"/>
      <c r="G249" s="130"/>
      <c r="H249" s="131" t="str">
        <f aca="false">IF(ISBLANK(G249)," ",":")</f>
        <v> </v>
      </c>
      <c r="I249" s="132"/>
      <c r="J249" s="130"/>
      <c r="K249" s="131" t="str">
        <f aca="false">IF(ISBLANK(J249)," ",":")</f>
        <v> </v>
      </c>
      <c r="L249" s="132"/>
      <c r="M249" s="133" t="str">
        <f aca="false">IF(ISBLANK(G249)," ",SUM(AW249-AV249))</f>
        <v> </v>
      </c>
      <c r="N249" s="134"/>
      <c r="O249" s="135"/>
      <c r="P249" s="135"/>
      <c r="Q249" s="133" t="str">
        <f aca="false">IF(ISBLANK(P249)," ",SUM(P249/M249))</f>
        <v> </v>
      </c>
      <c r="R249" s="134"/>
      <c r="S249" s="135"/>
      <c r="T249" s="134"/>
      <c r="U249" s="134"/>
      <c r="V249" s="134"/>
      <c r="W249" s="135"/>
      <c r="X249" s="135"/>
      <c r="Y249" s="136" t="str">
        <f aca="false">IF(ISBLANK(X249)," ",SUM(X249+AB249))</f>
        <v> </v>
      </c>
      <c r="Z249" s="136" t="str">
        <f aca="false">IF(ISBLANK(X249)," ",SUM(Y249-W249))</f>
        <v> </v>
      </c>
      <c r="AA249" s="135"/>
      <c r="AB249" s="135"/>
      <c r="AC249" s="136" t="str">
        <f aca="false">IF(ISBLANK(AA249)," ",SUM(AA249/M249))</f>
        <v> </v>
      </c>
      <c r="AD249" s="136" t="str">
        <f aca="false">IF(ISBLANK(AA249)," ",SUM(AA249/(P249/100)))</f>
        <v> </v>
      </c>
      <c r="AE249" s="114" t="str">
        <f aca="false">IF(O249&lt;1," ",SUM(AA249/O249))</f>
        <v> </v>
      </c>
      <c r="AF249" s="137"/>
      <c r="AG249" s="116" t="str">
        <f aca="false">IF(ISBLANK(AF249)," ",SUM(AF249/M249))</f>
        <v> </v>
      </c>
      <c r="AH249" s="117" t="str">
        <f aca="false">IF(O249&lt;1," ",SUM(AF249/O249))</f>
        <v> </v>
      </c>
      <c r="AI249" s="116" t="str">
        <f aca="false">IF(ISBLANK(AF249)," ",SUM(AF249/P249))</f>
        <v> </v>
      </c>
      <c r="AJ249" s="116" t="str">
        <f aca="false">IF(ISBLANK(AF249)," ",SUM(AF249/Z249))</f>
        <v> </v>
      </c>
      <c r="AK249" s="135"/>
      <c r="AL249" s="138"/>
      <c r="AM249" s="138"/>
      <c r="AT249" s="119" t="n">
        <f aca="false">SUM(I249/60)</f>
        <v>0</v>
      </c>
      <c r="AU249" s="119" t="n">
        <f aca="false">SUM(L249/60)</f>
        <v>0</v>
      </c>
      <c r="AV249" s="119" t="n">
        <f aca="false">SUM(G249+AT249)</f>
        <v>0</v>
      </c>
      <c r="AW249" s="119" t="n">
        <f aca="false">SUM(J249+AU249)</f>
        <v>0</v>
      </c>
    </row>
    <row r="250" customFormat="false" ht="12.75" hidden="false" customHeight="false" outlineLevel="0" collapsed="false">
      <c r="A250" s="128"/>
      <c r="B250" s="128"/>
      <c r="C250" s="129"/>
      <c r="D250" s="129"/>
      <c r="E250" s="129"/>
      <c r="F250" s="129"/>
      <c r="G250" s="130"/>
      <c r="H250" s="131" t="str">
        <f aca="false">IF(ISBLANK(G250)," ",":")</f>
        <v> </v>
      </c>
      <c r="I250" s="132"/>
      <c r="J250" s="130"/>
      <c r="K250" s="131" t="str">
        <f aca="false">IF(ISBLANK(J250)," ",":")</f>
        <v> </v>
      </c>
      <c r="L250" s="132"/>
      <c r="M250" s="133" t="str">
        <f aca="false">IF(ISBLANK(G250)," ",SUM(AW250-AV250))</f>
        <v> </v>
      </c>
      <c r="N250" s="134"/>
      <c r="O250" s="135"/>
      <c r="P250" s="135"/>
      <c r="Q250" s="133" t="str">
        <f aca="false">IF(ISBLANK(P250)," ",SUM(P250/M250))</f>
        <v> </v>
      </c>
      <c r="R250" s="134"/>
      <c r="S250" s="135"/>
      <c r="T250" s="134"/>
      <c r="U250" s="134"/>
      <c r="V250" s="134"/>
      <c r="W250" s="135"/>
      <c r="X250" s="135"/>
      <c r="Y250" s="136" t="str">
        <f aca="false">IF(ISBLANK(X250)," ",SUM(X250+AB250))</f>
        <v> </v>
      </c>
      <c r="Z250" s="136" t="str">
        <f aca="false">IF(ISBLANK(X250)," ",SUM(Y250-W250))</f>
        <v> </v>
      </c>
      <c r="AA250" s="135"/>
      <c r="AB250" s="135"/>
      <c r="AC250" s="136" t="str">
        <f aca="false">IF(ISBLANK(AA250)," ",SUM(AA250/M250))</f>
        <v> </v>
      </c>
      <c r="AD250" s="136" t="str">
        <f aca="false">IF(ISBLANK(AA250)," ",SUM(AA250/(P250/100)))</f>
        <v> </v>
      </c>
      <c r="AE250" s="114" t="str">
        <f aca="false">IF(O250&lt;1," ",SUM(AA250/O250))</f>
        <v> </v>
      </c>
      <c r="AF250" s="137"/>
      <c r="AG250" s="116" t="str">
        <f aca="false">IF(ISBLANK(AF250)," ",SUM(AF250/M250))</f>
        <v> </v>
      </c>
      <c r="AH250" s="117" t="str">
        <f aca="false">IF(O250&lt;1," ",SUM(AF250/O250))</f>
        <v> </v>
      </c>
      <c r="AI250" s="116" t="str">
        <f aca="false">IF(ISBLANK(AF250)," ",SUM(AF250/P250))</f>
        <v> </v>
      </c>
      <c r="AJ250" s="116" t="str">
        <f aca="false">IF(ISBLANK(AF250)," ",SUM(AF250/Z250))</f>
        <v> </v>
      </c>
      <c r="AK250" s="135"/>
      <c r="AL250" s="138"/>
      <c r="AM250" s="138"/>
      <c r="AT250" s="119" t="n">
        <f aca="false">SUM(I250/60)</f>
        <v>0</v>
      </c>
      <c r="AU250" s="119" t="n">
        <f aca="false">SUM(L250/60)</f>
        <v>0</v>
      </c>
      <c r="AV250" s="119" t="n">
        <f aca="false">SUM(G250+AT250)</f>
        <v>0</v>
      </c>
      <c r="AW250" s="119" t="n">
        <f aca="false">SUM(J250+AU250)</f>
        <v>0</v>
      </c>
    </row>
    <row r="251" customFormat="false" ht="12.75" hidden="false" customHeight="false" outlineLevel="0" collapsed="false">
      <c r="A251" s="128"/>
      <c r="B251" s="128"/>
      <c r="C251" s="129"/>
      <c r="D251" s="129"/>
      <c r="E251" s="129"/>
      <c r="F251" s="129"/>
      <c r="G251" s="130"/>
      <c r="H251" s="131" t="str">
        <f aca="false">IF(ISBLANK(G251)," ",":")</f>
        <v> </v>
      </c>
      <c r="I251" s="132"/>
      <c r="J251" s="130"/>
      <c r="K251" s="131" t="str">
        <f aca="false">IF(ISBLANK(J251)," ",":")</f>
        <v> </v>
      </c>
      <c r="L251" s="132"/>
      <c r="M251" s="133" t="str">
        <f aca="false">IF(ISBLANK(G251)," ",SUM(AW251-AV251))</f>
        <v> </v>
      </c>
      <c r="N251" s="134"/>
      <c r="O251" s="135"/>
      <c r="P251" s="135"/>
      <c r="Q251" s="133" t="str">
        <f aca="false">IF(ISBLANK(P251)," ",SUM(P251/M251))</f>
        <v> </v>
      </c>
      <c r="R251" s="134"/>
      <c r="S251" s="135"/>
      <c r="T251" s="134"/>
      <c r="U251" s="134"/>
      <c r="V251" s="134"/>
      <c r="W251" s="135"/>
      <c r="X251" s="135"/>
      <c r="Y251" s="136" t="str">
        <f aca="false">IF(ISBLANK(X251)," ",SUM(X251+AB251))</f>
        <v> </v>
      </c>
      <c r="Z251" s="136" t="str">
        <f aca="false">IF(ISBLANK(X251)," ",SUM(Y251-W251))</f>
        <v> </v>
      </c>
      <c r="AA251" s="135"/>
      <c r="AB251" s="135"/>
      <c r="AC251" s="136" t="str">
        <f aca="false">IF(ISBLANK(AA251)," ",SUM(AA251/M251))</f>
        <v> </v>
      </c>
      <c r="AD251" s="136" t="str">
        <f aca="false">IF(ISBLANK(AA251)," ",SUM(AA251/(P251/100)))</f>
        <v> </v>
      </c>
      <c r="AE251" s="114" t="str">
        <f aca="false">IF(O251&lt;1," ",SUM(AA251/O251))</f>
        <v> </v>
      </c>
      <c r="AF251" s="137"/>
      <c r="AG251" s="116" t="str">
        <f aca="false">IF(ISBLANK(AF251)," ",SUM(AF251/M251))</f>
        <v> </v>
      </c>
      <c r="AH251" s="117" t="str">
        <f aca="false">IF(O251&lt;1," ",SUM(AF251/O251))</f>
        <v> </v>
      </c>
      <c r="AI251" s="116" t="str">
        <f aca="false">IF(ISBLANK(AF251)," ",SUM(AF251/P251))</f>
        <v> </v>
      </c>
      <c r="AJ251" s="116" t="str">
        <f aca="false">IF(ISBLANK(AF251)," ",SUM(AF251/Z251))</f>
        <v> </v>
      </c>
      <c r="AK251" s="135"/>
      <c r="AL251" s="138"/>
      <c r="AM251" s="138"/>
      <c r="AT251" s="119" t="n">
        <f aca="false">SUM(I251/60)</f>
        <v>0</v>
      </c>
      <c r="AU251" s="119" t="n">
        <f aca="false">SUM(L251/60)</f>
        <v>0</v>
      </c>
      <c r="AV251" s="119" t="n">
        <f aca="false">SUM(G251+AT251)</f>
        <v>0</v>
      </c>
      <c r="AW251" s="119" t="n">
        <f aca="false">SUM(J251+AU251)</f>
        <v>0</v>
      </c>
    </row>
    <row r="252" customFormat="false" ht="12.75" hidden="false" customHeight="false" outlineLevel="0" collapsed="false">
      <c r="A252" s="128"/>
      <c r="B252" s="128"/>
      <c r="C252" s="129"/>
      <c r="D252" s="129"/>
      <c r="E252" s="129"/>
      <c r="F252" s="129"/>
      <c r="G252" s="130"/>
      <c r="H252" s="131" t="str">
        <f aca="false">IF(ISBLANK(G252)," ",":")</f>
        <v> </v>
      </c>
      <c r="I252" s="132"/>
      <c r="J252" s="130"/>
      <c r="K252" s="131" t="str">
        <f aca="false">IF(ISBLANK(J252)," ",":")</f>
        <v> </v>
      </c>
      <c r="L252" s="132"/>
      <c r="M252" s="133" t="str">
        <f aca="false">IF(ISBLANK(G252)," ",SUM(AW252-AV252))</f>
        <v> </v>
      </c>
      <c r="N252" s="134"/>
      <c r="O252" s="135"/>
      <c r="P252" s="135"/>
      <c r="Q252" s="133" t="str">
        <f aca="false">IF(ISBLANK(P252)," ",SUM(P252/M252))</f>
        <v> </v>
      </c>
      <c r="R252" s="134"/>
      <c r="S252" s="135"/>
      <c r="T252" s="134"/>
      <c r="U252" s="134"/>
      <c r="V252" s="134"/>
      <c r="W252" s="135"/>
      <c r="X252" s="135"/>
      <c r="Y252" s="136" t="str">
        <f aca="false">IF(ISBLANK(X252)," ",SUM(X252+AB252))</f>
        <v> </v>
      </c>
      <c r="Z252" s="136" t="str">
        <f aca="false">IF(ISBLANK(X252)," ",SUM(Y252-W252))</f>
        <v> </v>
      </c>
      <c r="AA252" s="135"/>
      <c r="AB252" s="135"/>
      <c r="AC252" s="136" t="str">
        <f aca="false">IF(ISBLANK(AA252)," ",SUM(AA252/M252))</f>
        <v> </v>
      </c>
      <c r="AD252" s="136" t="str">
        <f aca="false">IF(ISBLANK(AA252)," ",SUM(AA252/(P252/100)))</f>
        <v> </v>
      </c>
      <c r="AE252" s="114" t="str">
        <f aca="false">IF(O252&lt;1," ",SUM(AA252/O252))</f>
        <v> </v>
      </c>
      <c r="AF252" s="137"/>
      <c r="AG252" s="116" t="str">
        <f aca="false">IF(ISBLANK(AF252)," ",SUM(AF252/M252))</f>
        <v> </v>
      </c>
      <c r="AH252" s="117" t="str">
        <f aca="false">IF(O252&lt;1," ",SUM(AF252/O252))</f>
        <v> </v>
      </c>
      <c r="AI252" s="116" t="str">
        <f aca="false">IF(ISBLANK(AF252)," ",SUM(AF252/P252))</f>
        <v> </v>
      </c>
      <c r="AJ252" s="116" t="str">
        <f aca="false">IF(ISBLANK(AF252)," ",SUM(AF252/Z252))</f>
        <v> </v>
      </c>
      <c r="AK252" s="135"/>
      <c r="AL252" s="138"/>
      <c r="AM252" s="138"/>
      <c r="AT252" s="119" t="n">
        <f aca="false">SUM(I252/60)</f>
        <v>0</v>
      </c>
      <c r="AU252" s="119" t="n">
        <f aca="false">SUM(L252/60)</f>
        <v>0</v>
      </c>
      <c r="AV252" s="119" t="n">
        <f aca="false">SUM(G252+AT252)</f>
        <v>0</v>
      </c>
      <c r="AW252" s="119" t="n">
        <f aca="false">SUM(J252+AU252)</f>
        <v>0</v>
      </c>
    </row>
    <row r="253" customFormat="false" ht="12.75" hidden="false" customHeight="false" outlineLevel="0" collapsed="false">
      <c r="A253" s="128"/>
      <c r="B253" s="128"/>
      <c r="C253" s="129"/>
      <c r="D253" s="129"/>
      <c r="E253" s="129"/>
      <c r="F253" s="129"/>
      <c r="G253" s="130"/>
      <c r="H253" s="131" t="str">
        <f aca="false">IF(ISBLANK(G253)," ",":")</f>
        <v> </v>
      </c>
      <c r="I253" s="132"/>
      <c r="J253" s="130"/>
      <c r="K253" s="131" t="str">
        <f aca="false">IF(ISBLANK(J253)," ",":")</f>
        <v> </v>
      </c>
      <c r="L253" s="132"/>
      <c r="M253" s="133" t="str">
        <f aca="false">IF(ISBLANK(G253)," ",SUM(AW253-AV253))</f>
        <v> </v>
      </c>
      <c r="N253" s="134"/>
      <c r="O253" s="135"/>
      <c r="P253" s="135"/>
      <c r="Q253" s="133" t="str">
        <f aca="false">IF(ISBLANK(P253)," ",SUM(P253/M253))</f>
        <v> </v>
      </c>
      <c r="R253" s="134"/>
      <c r="S253" s="135"/>
      <c r="T253" s="134"/>
      <c r="U253" s="134"/>
      <c r="V253" s="134"/>
      <c r="W253" s="135"/>
      <c r="X253" s="135"/>
      <c r="Y253" s="136" t="str">
        <f aca="false">IF(ISBLANK(X253)," ",SUM(X253+AB253))</f>
        <v> </v>
      </c>
      <c r="Z253" s="136" t="str">
        <f aca="false">IF(ISBLANK(X253)," ",SUM(Y253-W253))</f>
        <v> </v>
      </c>
      <c r="AA253" s="135"/>
      <c r="AB253" s="135"/>
      <c r="AC253" s="136" t="str">
        <f aca="false">IF(ISBLANK(AA253)," ",SUM(AA253/M253))</f>
        <v> </v>
      </c>
      <c r="AD253" s="136" t="str">
        <f aca="false">IF(ISBLANK(AA253)," ",SUM(AA253/(P253/100)))</f>
        <v> </v>
      </c>
      <c r="AE253" s="114" t="str">
        <f aca="false">IF(O253&lt;1," ",SUM(AA253/O253))</f>
        <v> </v>
      </c>
      <c r="AF253" s="137"/>
      <c r="AG253" s="116" t="str">
        <f aca="false">IF(ISBLANK(AF253)," ",SUM(AF253/M253))</f>
        <v> </v>
      </c>
      <c r="AH253" s="117" t="str">
        <f aca="false">IF(O253&lt;1," ",SUM(AF253/O253))</f>
        <v> </v>
      </c>
      <c r="AI253" s="116" t="str">
        <f aca="false">IF(ISBLANK(AF253)," ",SUM(AF253/P253))</f>
        <v> </v>
      </c>
      <c r="AJ253" s="116" t="str">
        <f aca="false">IF(ISBLANK(AF253)," ",SUM(AF253/Z253))</f>
        <v> </v>
      </c>
      <c r="AK253" s="135"/>
      <c r="AL253" s="138"/>
      <c r="AM253" s="138"/>
      <c r="AT253" s="119" t="n">
        <f aca="false">SUM(I253/60)</f>
        <v>0</v>
      </c>
      <c r="AU253" s="119" t="n">
        <f aca="false">SUM(L253/60)</f>
        <v>0</v>
      </c>
      <c r="AV253" s="119" t="n">
        <f aca="false">SUM(G253+AT253)</f>
        <v>0</v>
      </c>
      <c r="AW253" s="119" t="n">
        <f aca="false">SUM(J253+AU253)</f>
        <v>0</v>
      </c>
    </row>
    <row r="254" customFormat="false" ht="12.75" hidden="false" customHeight="false" outlineLevel="0" collapsed="false">
      <c r="A254" s="128"/>
      <c r="B254" s="128"/>
      <c r="C254" s="129"/>
      <c r="D254" s="129"/>
      <c r="E254" s="129"/>
      <c r="F254" s="129"/>
      <c r="G254" s="130"/>
      <c r="H254" s="131" t="str">
        <f aca="false">IF(ISBLANK(G254)," ",":")</f>
        <v> </v>
      </c>
      <c r="I254" s="132"/>
      <c r="J254" s="130"/>
      <c r="K254" s="131" t="str">
        <f aca="false">IF(ISBLANK(J254)," ",":")</f>
        <v> </v>
      </c>
      <c r="L254" s="132"/>
      <c r="M254" s="133" t="str">
        <f aca="false">IF(ISBLANK(G254)," ",SUM(AW254-AV254))</f>
        <v> </v>
      </c>
      <c r="N254" s="134"/>
      <c r="O254" s="135"/>
      <c r="P254" s="135"/>
      <c r="Q254" s="133" t="str">
        <f aca="false">IF(ISBLANK(P254)," ",SUM(P254/M254))</f>
        <v> </v>
      </c>
      <c r="R254" s="134"/>
      <c r="S254" s="135"/>
      <c r="T254" s="134"/>
      <c r="U254" s="134"/>
      <c r="V254" s="134"/>
      <c r="W254" s="135"/>
      <c r="X254" s="135"/>
      <c r="Y254" s="136" t="str">
        <f aca="false">IF(ISBLANK(X254)," ",SUM(X254+AB254))</f>
        <v> </v>
      </c>
      <c r="Z254" s="136" t="str">
        <f aca="false">IF(ISBLANK(X254)," ",SUM(Y254-W254))</f>
        <v> </v>
      </c>
      <c r="AA254" s="135"/>
      <c r="AB254" s="135"/>
      <c r="AC254" s="136" t="str">
        <f aca="false">IF(ISBLANK(AA254)," ",SUM(AA254/M254))</f>
        <v> </v>
      </c>
      <c r="AD254" s="136" t="str">
        <f aca="false">IF(ISBLANK(AA254)," ",SUM(AA254/(P254/100)))</f>
        <v> </v>
      </c>
      <c r="AE254" s="114" t="str">
        <f aca="false">IF(O254&lt;1," ",SUM(AA254/O254))</f>
        <v> </v>
      </c>
      <c r="AF254" s="137"/>
      <c r="AG254" s="116" t="str">
        <f aca="false">IF(ISBLANK(AF254)," ",SUM(AF254/M254))</f>
        <v> </v>
      </c>
      <c r="AH254" s="117" t="str">
        <f aca="false">IF(O254&lt;1," ",SUM(AF254/O254))</f>
        <v> </v>
      </c>
      <c r="AI254" s="116" t="str">
        <f aca="false">IF(ISBLANK(AF254)," ",SUM(AF254/P254))</f>
        <v> </v>
      </c>
      <c r="AJ254" s="116" t="str">
        <f aca="false">IF(ISBLANK(AF254)," ",SUM(AF254/Z254))</f>
        <v> </v>
      </c>
      <c r="AK254" s="135"/>
      <c r="AL254" s="138"/>
      <c r="AM254" s="138"/>
      <c r="AT254" s="119" t="n">
        <f aca="false">SUM(I254/60)</f>
        <v>0</v>
      </c>
      <c r="AU254" s="119" t="n">
        <f aca="false">SUM(L254/60)</f>
        <v>0</v>
      </c>
      <c r="AV254" s="119" t="n">
        <f aca="false">SUM(G254+AT254)</f>
        <v>0</v>
      </c>
      <c r="AW254" s="119" t="n">
        <f aca="false">SUM(J254+AU254)</f>
        <v>0</v>
      </c>
    </row>
    <row r="255" customFormat="false" ht="12.75" hidden="false" customHeight="false" outlineLevel="0" collapsed="false">
      <c r="A255" s="128"/>
      <c r="B255" s="128"/>
      <c r="C255" s="129"/>
      <c r="D255" s="129"/>
      <c r="E255" s="129"/>
      <c r="F255" s="129"/>
      <c r="G255" s="130"/>
      <c r="H255" s="131" t="str">
        <f aca="false">IF(ISBLANK(G255)," ",":")</f>
        <v> </v>
      </c>
      <c r="I255" s="132"/>
      <c r="J255" s="130"/>
      <c r="K255" s="131" t="str">
        <f aca="false">IF(ISBLANK(J255)," ",":")</f>
        <v> </v>
      </c>
      <c r="L255" s="132"/>
      <c r="M255" s="133" t="str">
        <f aca="false">IF(ISBLANK(G255)," ",SUM(AW255-AV255))</f>
        <v> </v>
      </c>
      <c r="N255" s="134"/>
      <c r="O255" s="135"/>
      <c r="P255" s="135"/>
      <c r="Q255" s="133" t="str">
        <f aca="false">IF(ISBLANK(P255)," ",SUM(P255/M255))</f>
        <v> </v>
      </c>
      <c r="R255" s="134"/>
      <c r="S255" s="135"/>
      <c r="T255" s="134"/>
      <c r="U255" s="134"/>
      <c r="V255" s="134"/>
      <c r="W255" s="135"/>
      <c r="X255" s="135"/>
      <c r="Y255" s="136" t="str">
        <f aca="false">IF(ISBLANK(X255)," ",SUM(X255+AB255))</f>
        <v> </v>
      </c>
      <c r="Z255" s="136" t="str">
        <f aca="false">IF(ISBLANK(X255)," ",SUM(Y255-W255))</f>
        <v> </v>
      </c>
      <c r="AA255" s="135"/>
      <c r="AB255" s="135"/>
      <c r="AC255" s="136" t="str">
        <f aca="false">IF(ISBLANK(AA255)," ",SUM(AA255/M255))</f>
        <v> </v>
      </c>
      <c r="AD255" s="136" t="str">
        <f aca="false">IF(ISBLANK(AA255)," ",SUM(AA255/(P255/100)))</f>
        <v> </v>
      </c>
      <c r="AE255" s="114" t="str">
        <f aca="false">IF(O255&lt;1," ",SUM(AA255/O255))</f>
        <v> </v>
      </c>
      <c r="AF255" s="137"/>
      <c r="AG255" s="116" t="str">
        <f aca="false">IF(ISBLANK(AF255)," ",SUM(AF255/M255))</f>
        <v> </v>
      </c>
      <c r="AH255" s="117" t="str">
        <f aca="false">IF(O255&lt;1," ",SUM(AF255/O255))</f>
        <v> </v>
      </c>
      <c r="AI255" s="116" t="str">
        <f aca="false">IF(ISBLANK(AF255)," ",SUM(AF255/P255))</f>
        <v> </v>
      </c>
      <c r="AJ255" s="116" t="str">
        <f aca="false">IF(ISBLANK(AF255)," ",SUM(AF255/Z255))</f>
        <v> </v>
      </c>
      <c r="AK255" s="135"/>
      <c r="AL255" s="138"/>
      <c r="AM255" s="138"/>
      <c r="AT255" s="119" t="n">
        <f aca="false">SUM(I255/60)</f>
        <v>0</v>
      </c>
      <c r="AU255" s="119" t="n">
        <f aca="false">SUM(L255/60)</f>
        <v>0</v>
      </c>
      <c r="AV255" s="119" t="n">
        <f aca="false">SUM(G255+AT255)</f>
        <v>0</v>
      </c>
      <c r="AW255" s="119" t="n">
        <f aca="false">SUM(J255+AU255)</f>
        <v>0</v>
      </c>
    </row>
    <row r="256" customFormat="false" ht="12.75" hidden="false" customHeight="false" outlineLevel="0" collapsed="false">
      <c r="A256" s="128"/>
      <c r="B256" s="128"/>
      <c r="C256" s="129"/>
      <c r="D256" s="129"/>
      <c r="E256" s="129"/>
      <c r="F256" s="129"/>
      <c r="G256" s="130"/>
      <c r="H256" s="131" t="str">
        <f aca="false">IF(ISBLANK(G256)," ",":")</f>
        <v> </v>
      </c>
      <c r="I256" s="132"/>
      <c r="J256" s="130"/>
      <c r="K256" s="131" t="str">
        <f aca="false">IF(ISBLANK(J256)," ",":")</f>
        <v> </v>
      </c>
      <c r="L256" s="132"/>
      <c r="M256" s="133" t="str">
        <f aca="false">IF(ISBLANK(G256)," ",SUM(AW256-AV256))</f>
        <v> </v>
      </c>
      <c r="N256" s="134"/>
      <c r="O256" s="135"/>
      <c r="P256" s="135"/>
      <c r="Q256" s="133" t="str">
        <f aca="false">IF(ISBLANK(P256)," ",SUM(P256/M256))</f>
        <v> </v>
      </c>
      <c r="R256" s="134"/>
      <c r="S256" s="135"/>
      <c r="T256" s="134"/>
      <c r="U256" s="134"/>
      <c r="V256" s="134"/>
      <c r="W256" s="135"/>
      <c r="X256" s="135"/>
      <c r="Y256" s="136" t="str">
        <f aca="false">IF(ISBLANK(X256)," ",SUM(X256+AB256))</f>
        <v> </v>
      </c>
      <c r="Z256" s="136" t="str">
        <f aca="false">IF(ISBLANK(X256)," ",SUM(Y256-W256))</f>
        <v> </v>
      </c>
      <c r="AA256" s="135"/>
      <c r="AB256" s="135"/>
      <c r="AC256" s="136" t="str">
        <f aca="false">IF(ISBLANK(AA256)," ",SUM(AA256/M256))</f>
        <v> </v>
      </c>
      <c r="AD256" s="136" t="str">
        <f aca="false">IF(ISBLANK(AA256)," ",SUM(AA256/(P256/100)))</f>
        <v> </v>
      </c>
      <c r="AE256" s="114" t="str">
        <f aca="false">IF(O256&lt;1," ",SUM(AA256/O256))</f>
        <v> </v>
      </c>
      <c r="AF256" s="137"/>
      <c r="AG256" s="116" t="str">
        <f aca="false">IF(ISBLANK(AF256)," ",SUM(AF256/M256))</f>
        <v> </v>
      </c>
      <c r="AH256" s="117" t="str">
        <f aca="false">IF(O256&lt;1," ",SUM(AF256/O256))</f>
        <v> </v>
      </c>
      <c r="AI256" s="116" t="str">
        <f aca="false">IF(ISBLANK(AF256)," ",SUM(AF256/P256))</f>
        <v> </v>
      </c>
      <c r="AJ256" s="116" t="str">
        <f aca="false">IF(ISBLANK(AF256)," ",SUM(AF256/Z256))</f>
        <v> </v>
      </c>
      <c r="AK256" s="135"/>
      <c r="AL256" s="138"/>
      <c r="AM256" s="138"/>
      <c r="AT256" s="119" t="n">
        <f aca="false">SUM(I256/60)</f>
        <v>0</v>
      </c>
      <c r="AU256" s="119" t="n">
        <f aca="false">SUM(L256/60)</f>
        <v>0</v>
      </c>
      <c r="AV256" s="119" t="n">
        <f aca="false">SUM(G256+AT256)</f>
        <v>0</v>
      </c>
      <c r="AW256" s="119" t="n">
        <f aca="false">SUM(J256+AU256)</f>
        <v>0</v>
      </c>
    </row>
    <row r="257" customFormat="false" ht="12.75" hidden="false" customHeight="false" outlineLevel="0" collapsed="false">
      <c r="A257" s="128"/>
      <c r="B257" s="128"/>
      <c r="C257" s="129"/>
      <c r="D257" s="129"/>
      <c r="E257" s="129"/>
      <c r="F257" s="129"/>
      <c r="G257" s="130"/>
      <c r="H257" s="131" t="str">
        <f aca="false">IF(ISBLANK(G257)," ",":")</f>
        <v> </v>
      </c>
      <c r="I257" s="132"/>
      <c r="J257" s="130"/>
      <c r="K257" s="131" t="str">
        <f aca="false">IF(ISBLANK(J257)," ",":")</f>
        <v> </v>
      </c>
      <c r="L257" s="132"/>
      <c r="M257" s="133" t="str">
        <f aca="false">IF(ISBLANK(G257)," ",SUM(AW257-AV257))</f>
        <v> </v>
      </c>
      <c r="N257" s="134"/>
      <c r="O257" s="135"/>
      <c r="P257" s="135"/>
      <c r="Q257" s="133" t="str">
        <f aca="false">IF(ISBLANK(P257)," ",SUM(P257/M257))</f>
        <v> </v>
      </c>
      <c r="R257" s="134"/>
      <c r="S257" s="135"/>
      <c r="T257" s="134"/>
      <c r="U257" s="134"/>
      <c r="V257" s="134"/>
      <c r="W257" s="135"/>
      <c r="X257" s="135"/>
      <c r="Y257" s="136" t="str">
        <f aca="false">IF(ISBLANK(X257)," ",SUM(X257+AB257))</f>
        <v> </v>
      </c>
      <c r="Z257" s="136" t="str">
        <f aca="false">IF(ISBLANK(X257)," ",SUM(Y257-W257))</f>
        <v> </v>
      </c>
      <c r="AA257" s="135"/>
      <c r="AB257" s="135"/>
      <c r="AC257" s="136" t="str">
        <f aca="false">IF(ISBLANK(AA257)," ",SUM(AA257/M257))</f>
        <v> </v>
      </c>
      <c r="AD257" s="136" t="str">
        <f aca="false">IF(ISBLANK(AA257)," ",SUM(AA257/(P257/100)))</f>
        <v> </v>
      </c>
      <c r="AE257" s="114" t="str">
        <f aca="false">IF(O257&lt;1," ",SUM(AA257/O257))</f>
        <v> </v>
      </c>
      <c r="AF257" s="137"/>
      <c r="AG257" s="116" t="str">
        <f aca="false">IF(ISBLANK(AF257)," ",SUM(AF257/M257))</f>
        <v> </v>
      </c>
      <c r="AH257" s="117" t="str">
        <f aca="false">IF(O257&lt;1," ",SUM(AF257/O257))</f>
        <v> </v>
      </c>
      <c r="AI257" s="116" t="str">
        <f aca="false">IF(ISBLANK(AF257)," ",SUM(AF257/P257))</f>
        <v> </v>
      </c>
      <c r="AJ257" s="116" t="str">
        <f aca="false">IF(ISBLANK(AF257)," ",SUM(AF257/Z257))</f>
        <v> </v>
      </c>
      <c r="AK257" s="135"/>
      <c r="AL257" s="138"/>
      <c r="AM257" s="138"/>
      <c r="AT257" s="119" t="n">
        <f aca="false">SUM(I257/60)</f>
        <v>0</v>
      </c>
      <c r="AU257" s="119" t="n">
        <f aca="false">SUM(L257/60)</f>
        <v>0</v>
      </c>
      <c r="AV257" s="119" t="n">
        <f aca="false">SUM(G257+AT257)</f>
        <v>0</v>
      </c>
      <c r="AW257" s="119" t="n">
        <f aca="false">SUM(J257+AU257)</f>
        <v>0</v>
      </c>
    </row>
    <row r="258" customFormat="false" ht="12.75" hidden="false" customHeight="false" outlineLevel="0" collapsed="false">
      <c r="A258" s="128"/>
      <c r="B258" s="128"/>
      <c r="C258" s="129"/>
      <c r="D258" s="129"/>
      <c r="E258" s="129"/>
      <c r="F258" s="129"/>
      <c r="G258" s="130"/>
      <c r="H258" s="131" t="str">
        <f aca="false">IF(ISBLANK(G258)," ",":")</f>
        <v> </v>
      </c>
      <c r="I258" s="132"/>
      <c r="J258" s="130"/>
      <c r="K258" s="131" t="str">
        <f aca="false">IF(ISBLANK(J258)," ",":")</f>
        <v> </v>
      </c>
      <c r="L258" s="132"/>
      <c r="M258" s="133" t="str">
        <f aca="false">IF(ISBLANK(G258)," ",SUM(AW258-AV258))</f>
        <v> </v>
      </c>
      <c r="N258" s="134"/>
      <c r="O258" s="135"/>
      <c r="P258" s="135"/>
      <c r="Q258" s="133" t="str">
        <f aca="false">IF(ISBLANK(P258)," ",SUM(P258/M258))</f>
        <v> </v>
      </c>
      <c r="R258" s="134"/>
      <c r="S258" s="135"/>
      <c r="T258" s="134"/>
      <c r="U258" s="134"/>
      <c r="V258" s="134"/>
      <c r="W258" s="135"/>
      <c r="X258" s="135"/>
      <c r="Y258" s="136" t="str">
        <f aca="false">IF(ISBLANK(X258)," ",SUM(X258+AB258))</f>
        <v> </v>
      </c>
      <c r="Z258" s="136" t="str">
        <f aca="false">IF(ISBLANK(X258)," ",SUM(Y258-W258))</f>
        <v> </v>
      </c>
      <c r="AA258" s="135"/>
      <c r="AB258" s="135"/>
      <c r="AC258" s="136" t="str">
        <f aca="false">IF(ISBLANK(AA258)," ",SUM(AA258/M258))</f>
        <v> </v>
      </c>
      <c r="AD258" s="136" t="str">
        <f aca="false">IF(ISBLANK(AA258)," ",SUM(AA258/(P258/100)))</f>
        <v> </v>
      </c>
      <c r="AE258" s="114" t="str">
        <f aca="false">IF(O258&lt;1," ",SUM(AA258/O258))</f>
        <v> </v>
      </c>
      <c r="AF258" s="137"/>
      <c r="AG258" s="116" t="str">
        <f aca="false">IF(ISBLANK(AF258)," ",SUM(AF258/M258))</f>
        <v> </v>
      </c>
      <c r="AH258" s="117" t="str">
        <f aca="false">IF(O258&lt;1," ",SUM(AF258/O258))</f>
        <v> </v>
      </c>
      <c r="AI258" s="116" t="str">
        <f aca="false">IF(ISBLANK(AF258)," ",SUM(AF258/P258))</f>
        <v> </v>
      </c>
      <c r="AJ258" s="116" t="str">
        <f aca="false">IF(ISBLANK(AF258)," ",SUM(AF258/Z258))</f>
        <v> </v>
      </c>
      <c r="AK258" s="135"/>
      <c r="AL258" s="138"/>
      <c r="AM258" s="138"/>
      <c r="AT258" s="119" t="n">
        <f aca="false">SUM(I258/60)</f>
        <v>0</v>
      </c>
      <c r="AU258" s="119" t="n">
        <f aca="false">SUM(L258/60)</f>
        <v>0</v>
      </c>
      <c r="AV258" s="119" t="n">
        <f aca="false">SUM(G258+AT258)</f>
        <v>0</v>
      </c>
      <c r="AW258" s="119" t="n">
        <f aca="false">SUM(J258+AU258)</f>
        <v>0</v>
      </c>
    </row>
    <row r="259" customFormat="false" ht="12.75" hidden="false" customHeight="false" outlineLevel="0" collapsed="false">
      <c r="A259" s="128"/>
      <c r="B259" s="128"/>
      <c r="C259" s="129"/>
      <c r="D259" s="129"/>
      <c r="E259" s="129"/>
      <c r="F259" s="129"/>
      <c r="G259" s="130"/>
      <c r="H259" s="131" t="str">
        <f aca="false">IF(ISBLANK(G259)," ",":")</f>
        <v> </v>
      </c>
      <c r="I259" s="132"/>
      <c r="J259" s="130"/>
      <c r="K259" s="131" t="str">
        <f aca="false">IF(ISBLANK(J259)," ",":")</f>
        <v> </v>
      </c>
      <c r="L259" s="132"/>
      <c r="M259" s="133" t="str">
        <f aca="false">IF(ISBLANK(G259)," ",SUM(AW259-AV259))</f>
        <v> </v>
      </c>
      <c r="N259" s="134"/>
      <c r="O259" s="135"/>
      <c r="P259" s="135"/>
      <c r="Q259" s="133" t="str">
        <f aca="false">IF(ISBLANK(P259)," ",SUM(P259/M259))</f>
        <v> </v>
      </c>
      <c r="R259" s="134"/>
      <c r="S259" s="135"/>
      <c r="T259" s="134"/>
      <c r="U259" s="134"/>
      <c r="V259" s="134"/>
      <c r="W259" s="135"/>
      <c r="X259" s="135"/>
      <c r="Y259" s="136" t="str">
        <f aca="false">IF(ISBLANK(X259)," ",SUM(X259+AB259))</f>
        <v> </v>
      </c>
      <c r="Z259" s="136" t="str">
        <f aca="false">IF(ISBLANK(X259)," ",SUM(Y259-W259))</f>
        <v> </v>
      </c>
      <c r="AA259" s="135"/>
      <c r="AB259" s="135"/>
      <c r="AC259" s="136" t="str">
        <f aca="false">IF(ISBLANK(AA259)," ",SUM(AA259/M259))</f>
        <v> </v>
      </c>
      <c r="AD259" s="136" t="str">
        <f aca="false">IF(ISBLANK(AA259)," ",SUM(AA259/(P259/100)))</f>
        <v> </v>
      </c>
      <c r="AE259" s="114" t="str">
        <f aca="false">IF(O259&lt;1," ",SUM(AA259/O259))</f>
        <v> </v>
      </c>
      <c r="AF259" s="137"/>
      <c r="AG259" s="116" t="str">
        <f aca="false">IF(ISBLANK(AF259)," ",SUM(AF259/M259))</f>
        <v> </v>
      </c>
      <c r="AH259" s="117" t="str">
        <f aca="false">IF(O259&lt;1," ",SUM(AF259/O259))</f>
        <v> </v>
      </c>
      <c r="AI259" s="116" t="str">
        <f aca="false">IF(ISBLANK(AF259)," ",SUM(AF259/P259))</f>
        <v> </v>
      </c>
      <c r="AJ259" s="116" t="str">
        <f aca="false">IF(ISBLANK(AF259)," ",SUM(AF259/Z259))</f>
        <v> </v>
      </c>
      <c r="AK259" s="135"/>
      <c r="AL259" s="138"/>
      <c r="AM259" s="138"/>
      <c r="AT259" s="119" t="n">
        <f aca="false">SUM(I259/60)</f>
        <v>0</v>
      </c>
      <c r="AU259" s="119" t="n">
        <f aca="false">SUM(L259/60)</f>
        <v>0</v>
      </c>
      <c r="AV259" s="119" t="n">
        <f aca="false">SUM(G259+AT259)</f>
        <v>0</v>
      </c>
      <c r="AW259" s="119" t="n">
        <f aca="false">SUM(J259+AU259)</f>
        <v>0</v>
      </c>
    </row>
    <row r="260" customFormat="false" ht="12.75" hidden="false" customHeight="false" outlineLevel="0" collapsed="false">
      <c r="A260" s="128"/>
      <c r="B260" s="128"/>
      <c r="C260" s="129"/>
      <c r="D260" s="129"/>
      <c r="E260" s="129"/>
      <c r="F260" s="129"/>
      <c r="G260" s="130"/>
      <c r="H260" s="131" t="str">
        <f aca="false">IF(ISBLANK(G260)," ",":")</f>
        <v> </v>
      </c>
      <c r="I260" s="132"/>
      <c r="J260" s="130"/>
      <c r="K260" s="131" t="str">
        <f aca="false">IF(ISBLANK(J260)," ",":")</f>
        <v> </v>
      </c>
      <c r="L260" s="132"/>
      <c r="M260" s="133" t="str">
        <f aca="false">IF(ISBLANK(G260)," ",SUM(AW260-AV260))</f>
        <v> </v>
      </c>
      <c r="N260" s="134"/>
      <c r="O260" s="135"/>
      <c r="P260" s="135"/>
      <c r="Q260" s="133" t="str">
        <f aca="false">IF(ISBLANK(P260)," ",SUM(P260/M260))</f>
        <v> </v>
      </c>
      <c r="R260" s="134"/>
      <c r="S260" s="135"/>
      <c r="T260" s="134"/>
      <c r="U260" s="134"/>
      <c r="V260" s="134"/>
      <c r="W260" s="135"/>
      <c r="X260" s="135"/>
      <c r="Y260" s="136" t="str">
        <f aca="false">IF(ISBLANK(X260)," ",SUM(X260+AB260))</f>
        <v> </v>
      </c>
      <c r="Z260" s="136" t="str">
        <f aca="false">IF(ISBLANK(X260)," ",SUM(Y260-W260))</f>
        <v> </v>
      </c>
      <c r="AA260" s="135"/>
      <c r="AB260" s="135"/>
      <c r="AC260" s="136" t="str">
        <f aca="false">IF(ISBLANK(AA260)," ",SUM(AA260/M260))</f>
        <v> </v>
      </c>
      <c r="AD260" s="136" t="str">
        <f aca="false">IF(ISBLANK(AA260)," ",SUM(AA260/(P260/100)))</f>
        <v> </v>
      </c>
      <c r="AE260" s="114" t="str">
        <f aca="false">IF(O260&lt;1," ",SUM(AA260/O260))</f>
        <v> </v>
      </c>
      <c r="AF260" s="137"/>
      <c r="AG260" s="116" t="str">
        <f aca="false">IF(ISBLANK(AF260)," ",SUM(AF260/M260))</f>
        <v> </v>
      </c>
      <c r="AH260" s="117" t="str">
        <f aca="false">IF(O260&lt;1," ",SUM(AF260/O260))</f>
        <v> </v>
      </c>
      <c r="AI260" s="116" t="str">
        <f aca="false">IF(ISBLANK(AF260)," ",SUM(AF260/P260))</f>
        <v> </v>
      </c>
      <c r="AJ260" s="116" t="str">
        <f aca="false">IF(ISBLANK(AF260)," ",SUM(AF260/Z260))</f>
        <v> </v>
      </c>
      <c r="AK260" s="135"/>
      <c r="AL260" s="138"/>
      <c r="AM260" s="138"/>
      <c r="AT260" s="119" t="n">
        <f aca="false">SUM(I260/60)</f>
        <v>0</v>
      </c>
      <c r="AU260" s="119" t="n">
        <f aca="false">SUM(L260/60)</f>
        <v>0</v>
      </c>
      <c r="AV260" s="119" t="n">
        <f aca="false">SUM(G260+AT260)</f>
        <v>0</v>
      </c>
      <c r="AW260" s="119" t="n">
        <f aca="false">SUM(J260+AU260)</f>
        <v>0</v>
      </c>
    </row>
    <row r="261" customFormat="false" ht="12.75" hidden="false" customHeight="false" outlineLevel="0" collapsed="false">
      <c r="A261" s="128"/>
      <c r="B261" s="128"/>
      <c r="C261" s="129"/>
      <c r="D261" s="129"/>
      <c r="E261" s="129"/>
      <c r="F261" s="129"/>
      <c r="G261" s="130"/>
      <c r="H261" s="131" t="str">
        <f aca="false">IF(ISBLANK(G261)," ",":")</f>
        <v> </v>
      </c>
      <c r="I261" s="132"/>
      <c r="J261" s="130"/>
      <c r="K261" s="131" t="str">
        <f aca="false">IF(ISBLANK(J261)," ",":")</f>
        <v> </v>
      </c>
      <c r="L261" s="132"/>
      <c r="M261" s="133" t="str">
        <f aca="false">IF(ISBLANK(G261)," ",SUM(AW261-AV261))</f>
        <v> </v>
      </c>
      <c r="N261" s="134"/>
      <c r="O261" s="135"/>
      <c r="P261" s="135"/>
      <c r="Q261" s="133" t="str">
        <f aca="false">IF(ISBLANK(P261)," ",SUM(P261/M261))</f>
        <v> </v>
      </c>
      <c r="R261" s="134"/>
      <c r="S261" s="135"/>
      <c r="T261" s="134"/>
      <c r="U261" s="134"/>
      <c r="V261" s="134"/>
      <c r="W261" s="135"/>
      <c r="X261" s="135"/>
      <c r="Y261" s="136" t="str">
        <f aca="false">IF(ISBLANK(X261)," ",SUM(X261+AB261))</f>
        <v> </v>
      </c>
      <c r="Z261" s="136" t="str">
        <f aca="false">IF(ISBLANK(X261)," ",SUM(Y261-W261))</f>
        <v> </v>
      </c>
      <c r="AA261" s="135"/>
      <c r="AB261" s="135"/>
      <c r="AC261" s="136" t="str">
        <f aca="false">IF(ISBLANK(AA261)," ",SUM(AA261/M261))</f>
        <v> </v>
      </c>
      <c r="AD261" s="136" t="str">
        <f aca="false">IF(ISBLANK(AA261)," ",SUM(AA261/(P261/100)))</f>
        <v> </v>
      </c>
      <c r="AE261" s="114" t="str">
        <f aca="false">IF(O261&lt;1," ",SUM(AA261/O261))</f>
        <v> </v>
      </c>
      <c r="AF261" s="137"/>
      <c r="AG261" s="116" t="str">
        <f aca="false">IF(ISBLANK(AF261)," ",SUM(AF261/M261))</f>
        <v> </v>
      </c>
      <c r="AH261" s="117" t="str">
        <f aca="false">IF(O261&lt;1," ",SUM(AF261/O261))</f>
        <v> </v>
      </c>
      <c r="AI261" s="116" t="str">
        <f aca="false">IF(ISBLANK(AF261)," ",SUM(AF261/P261))</f>
        <v> </v>
      </c>
      <c r="AJ261" s="116" t="str">
        <f aca="false">IF(ISBLANK(AF261)," ",SUM(AF261/Z261))</f>
        <v> </v>
      </c>
      <c r="AK261" s="135"/>
      <c r="AL261" s="138"/>
      <c r="AM261" s="138"/>
      <c r="AT261" s="119" t="n">
        <f aca="false">SUM(I261/60)</f>
        <v>0</v>
      </c>
      <c r="AU261" s="119" t="n">
        <f aca="false">SUM(L261/60)</f>
        <v>0</v>
      </c>
      <c r="AV261" s="119" t="n">
        <f aca="false">SUM(G261+AT261)</f>
        <v>0</v>
      </c>
      <c r="AW261" s="119" t="n">
        <f aca="false">SUM(J261+AU261)</f>
        <v>0</v>
      </c>
    </row>
    <row r="262" customFormat="false" ht="12.75" hidden="false" customHeight="false" outlineLevel="0" collapsed="false">
      <c r="A262" s="128"/>
      <c r="B262" s="128"/>
      <c r="C262" s="129"/>
      <c r="D262" s="129"/>
      <c r="E262" s="129"/>
      <c r="F262" s="129"/>
      <c r="G262" s="130"/>
      <c r="H262" s="131" t="str">
        <f aca="false">IF(ISBLANK(G262)," ",":")</f>
        <v> </v>
      </c>
      <c r="I262" s="132"/>
      <c r="J262" s="130"/>
      <c r="K262" s="131" t="str">
        <f aca="false">IF(ISBLANK(J262)," ",":")</f>
        <v> </v>
      </c>
      <c r="L262" s="132"/>
      <c r="M262" s="133" t="str">
        <f aca="false">IF(ISBLANK(G262)," ",SUM(AW262-AV262))</f>
        <v> </v>
      </c>
      <c r="N262" s="134"/>
      <c r="O262" s="135"/>
      <c r="P262" s="135"/>
      <c r="Q262" s="133" t="str">
        <f aca="false">IF(ISBLANK(P262)," ",SUM(P262/M262))</f>
        <v> </v>
      </c>
      <c r="R262" s="134"/>
      <c r="S262" s="135"/>
      <c r="T262" s="134"/>
      <c r="U262" s="134"/>
      <c r="V262" s="134"/>
      <c r="W262" s="135"/>
      <c r="X262" s="135"/>
      <c r="Y262" s="136" t="str">
        <f aca="false">IF(ISBLANK(X262)," ",SUM(X262+AB262))</f>
        <v> </v>
      </c>
      <c r="Z262" s="136" t="str">
        <f aca="false">IF(ISBLANK(X262)," ",SUM(Y262-W262))</f>
        <v> </v>
      </c>
      <c r="AA262" s="135"/>
      <c r="AB262" s="135"/>
      <c r="AC262" s="136" t="str">
        <f aca="false">IF(ISBLANK(AA262)," ",SUM(AA262/M262))</f>
        <v> </v>
      </c>
      <c r="AD262" s="136" t="str">
        <f aca="false">IF(ISBLANK(AA262)," ",SUM(AA262/(P262/100)))</f>
        <v> </v>
      </c>
      <c r="AE262" s="114" t="str">
        <f aca="false">IF(O262&lt;1," ",SUM(AA262/O262))</f>
        <v> </v>
      </c>
      <c r="AF262" s="137"/>
      <c r="AG262" s="116" t="str">
        <f aca="false">IF(ISBLANK(AF262)," ",SUM(AF262/M262))</f>
        <v> </v>
      </c>
      <c r="AH262" s="117" t="str">
        <f aca="false">IF(O262&lt;1," ",SUM(AF262/O262))</f>
        <v> </v>
      </c>
      <c r="AI262" s="116" t="str">
        <f aca="false">IF(ISBLANK(AF262)," ",SUM(AF262/P262))</f>
        <v> </v>
      </c>
      <c r="AJ262" s="116" t="str">
        <f aca="false">IF(ISBLANK(AF262)," ",SUM(AF262/Z262))</f>
        <v> </v>
      </c>
      <c r="AK262" s="135"/>
      <c r="AL262" s="138"/>
      <c r="AM262" s="138"/>
      <c r="AT262" s="119" t="n">
        <f aca="false">SUM(I262/60)</f>
        <v>0</v>
      </c>
      <c r="AU262" s="119" t="n">
        <f aca="false">SUM(L262/60)</f>
        <v>0</v>
      </c>
      <c r="AV262" s="119" t="n">
        <f aca="false">SUM(G262+AT262)</f>
        <v>0</v>
      </c>
      <c r="AW262" s="119" t="n">
        <f aca="false">SUM(J262+AU262)</f>
        <v>0</v>
      </c>
    </row>
    <row r="263" customFormat="false" ht="12.75" hidden="false" customHeight="false" outlineLevel="0" collapsed="false">
      <c r="A263" s="128"/>
      <c r="B263" s="128"/>
      <c r="C263" s="129"/>
      <c r="D263" s="129"/>
      <c r="E263" s="129"/>
      <c r="F263" s="129"/>
      <c r="G263" s="130"/>
      <c r="H263" s="131" t="str">
        <f aca="false">IF(ISBLANK(G263)," ",":")</f>
        <v> </v>
      </c>
      <c r="I263" s="132"/>
      <c r="J263" s="130"/>
      <c r="K263" s="131" t="str">
        <f aca="false">IF(ISBLANK(J263)," ",":")</f>
        <v> </v>
      </c>
      <c r="L263" s="132"/>
      <c r="M263" s="133" t="str">
        <f aca="false">IF(ISBLANK(G263)," ",SUM(AW263-AV263))</f>
        <v> </v>
      </c>
      <c r="N263" s="134"/>
      <c r="O263" s="135"/>
      <c r="P263" s="135"/>
      <c r="Q263" s="133" t="str">
        <f aca="false">IF(ISBLANK(P263)," ",SUM(P263/M263))</f>
        <v> </v>
      </c>
      <c r="R263" s="134"/>
      <c r="S263" s="135"/>
      <c r="T263" s="134"/>
      <c r="U263" s="134"/>
      <c r="V263" s="134"/>
      <c r="W263" s="135"/>
      <c r="X263" s="135"/>
      <c r="Y263" s="136" t="str">
        <f aca="false">IF(ISBLANK(X263)," ",SUM(X263+AB263))</f>
        <v> </v>
      </c>
      <c r="Z263" s="136" t="str">
        <f aca="false">IF(ISBLANK(X263)," ",SUM(Y263-W263))</f>
        <v> </v>
      </c>
      <c r="AA263" s="135"/>
      <c r="AB263" s="135"/>
      <c r="AC263" s="136" t="str">
        <f aca="false">IF(ISBLANK(AA263)," ",SUM(AA263/M263))</f>
        <v> </v>
      </c>
      <c r="AD263" s="136" t="str">
        <f aca="false">IF(ISBLANK(AA263)," ",SUM(AA263/(P263/100)))</f>
        <v> </v>
      </c>
      <c r="AE263" s="114" t="str">
        <f aca="false">IF(O263&lt;1," ",SUM(AA263/O263))</f>
        <v> </v>
      </c>
      <c r="AF263" s="137"/>
      <c r="AG263" s="116" t="str">
        <f aca="false">IF(ISBLANK(AF263)," ",SUM(AF263/M263))</f>
        <v> </v>
      </c>
      <c r="AH263" s="117" t="str">
        <f aca="false">IF(O263&lt;1," ",SUM(AF263/O263))</f>
        <v> </v>
      </c>
      <c r="AI263" s="116" t="str">
        <f aca="false">IF(ISBLANK(AF263)," ",SUM(AF263/P263))</f>
        <v> </v>
      </c>
      <c r="AJ263" s="116" t="str">
        <f aca="false">IF(ISBLANK(AF263)," ",SUM(AF263/Z263))</f>
        <v> </v>
      </c>
      <c r="AK263" s="135"/>
      <c r="AL263" s="138"/>
      <c r="AM263" s="138"/>
      <c r="AT263" s="119" t="n">
        <f aca="false">SUM(I263/60)</f>
        <v>0</v>
      </c>
      <c r="AU263" s="119" t="n">
        <f aca="false">SUM(L263/60)</f>
        <v>0</v>
      </c>
      <c r="AV263" s="119" t="n">
        <f aca="false">SUM(G263+AT263)</f>
        <v>0</v>
      </c>
      <c r="AW263" s="119" t="n">
        <f aca="false">SUM(J263+AU263)</f>
        <v>0</v>
      </c>
    </row>
    <row r="264" customFormat="false" ht="12.75" hidden="false" customHeight="false" outlineLevel="0" collapsed="false">
      <c r="A264" s="128"/>
      <c r="B264" s="128"/>
      <c r="C264" s="129"/>
      <c r="D264" s="129"/>
      <c r="E264" s="129"/>
      <c r="F264" s="129"/>
      <c r="G264" s="130"/>
      <c r="H264" s="131" t="str">
        <f aca="false">IF(ISBLANK(G264)," ",":")</f>
        <v> </v>
      </c>
      <c r="I264" s="132"/>
      <c r="J264" s="130"/>
      <c r="K264" s="131" t="str">
        <f aca="false">IF(ISBLANK(J264)," ",":")</f>
        <v> </v>
      </c>
      <c r="L264" s="132"/>
      <c r="M264" s="133" t="str">
        <f aca="false">IF(ISBLANK(G264)," ",SUM(AW264-AV264))</f>
        <v> </v>
      </c>
      <c r="N264" s="134"/>
      <c r="O264" s="135"/>
      <c r="P264" s="135"/>
      <c r="Q264" s="133" t="str">
        <f aca="false">IF(ISBLANK(P264)," ",SUM(P264/M264))</f>
        <v> </v>
      </c>
      <c r="R264" s="134"/>
      <c r="S264" s="135"/>
      <c r="T264" s="134"/>
      <c r="U264" s="134"/>
      <c r="V264" s="134"/>
      <c r="W264" s="135"/>
      <c r="X264" s="135"/>
      <c r="Y264" s="136" t="str">
        <f aca="false">IF(ISBLANK(X264)," ",SUM(X264+AB264))</f>
        <v> </v>
      </c>
      <c r="Z264" s="136" t="str">
        <f aca="false">IF(ISBLANK(X264)," ",SUM(Y264-W264))</f>
        <v> </v>
      </c>
      <c r="AA264" s="135"/>
      <c r="AB264" s="135"/>
      <c r="AC264" s="136" t="str">
        <f aca="false">IF(ISBLANK(AA264)," ",SUM(AA264/M264))</f>
        <v> </v>
      </c>
      <c r="AD264" s="136" t="str">
        <f aca="false">IF(ISBLANK(AA264)," ",SUM(AA264/(P264/100)))</f>
        <v> </v>
      </c>
      <c r="AE264" s="114" t="str">
        <f aca="false">IF(O264&lt;1," ",SUM(AA264/O264))</f>
        <v> </v>
      </c>
      <c r="AF264" s="137"/>
      <c r="AG264" s="116" t="str">
        <f aca="false">IF(ISBLANK(AF264)," ",SUM(AF264/M264))</f>
        <v> </v>
      </c>
      <c r="AH264" s="117" t="str">
        <f aca="false">IF(O264&lt;1," ",SUM(AF264/O264))</f>
        <v> </v>
      </c>
      <c r="AI264" s="116" t="str">
        <f aca="false">IF(ISBLANK(AF264)," ",SUM(AF264/P264))</f>
        <v> </v>
      </c>
      <c r="AJ264" s="116" t="str">
        <f aca="false">IF(ISBLANK(AF264)," ",SUM(AF264/Z264))</f>
        <v> </v>
      </c>
      <c r="AK264" s="135"/>
      <c r="AL264" s="138"/>
      <c r="AM264" s="138"/>
      <c r="AT264" s="119" t="n">
        <f aca="false">SUM(I264/60)</f>
        <v>0</v>
      </c>
      <c r="AU264" s="119" t="n">
        <f aca="false">SUM(L264/60)</f>
        <v>0</v>
      </c>
      <c r="AV264" s="119" t="n">
        <f aca="false">SUM(G264+AT264)</f>
        <v>0</v>
      </c>
      <c r="AW264" s="119" t="n">
        <f aca="false">SUM(J264+AU264)</f>
        <v>0</v>
      </c>
    </row>
    <row r="265" customFormat="false" ht="12.75" hidden="false" customHeight="false" outlineLevel="0" collapsed="false">
      <c r="A265" s="128"/>
      <c r="B265" s="128"/>
      <c r="C265" s="129"/>
      <c r="D265" s="129"/>
      <c r="E265" s="129"/>
      <c r="F265" s="129"/>
      <c r="G265" s="130"/>
      <c r="H265" s="131" t="str">
        <f aca="false">IF(ISBLANK(G265)," ",":")</f>
        <v> </v>
      </c>
      <c r="I265" s="132"/>
      <c r="J265" s="130"/>
      <c r="K265" s="131" t="str">
        <f aca="false">IF(ISBLANK(J265)," ",":")</f>
        <v> </v>
      </c>
      <c r="L265" s="132"/>
      <c r="M265" s="133" t="str">
        <f aca="false">IF(ISBLANK(G265)," ",SUM(AW265-AV265))</f>
        <v> </v>
      </c>
      <c r="N265" s="134"/>
      <c r="O265" s="135"/>
      <c r="P265" s="135"/>
      <c r="Q265" s="133" t="str">
        <f aca="false">IF(ISBLANK(P265)," ",SUM(P265/M265))</f>
        <v> </v>
      </c>
      <c r="R265" s="134"/>
      <c r="S265" s="135"/>
      <c r="T265" s="134"/>
      <c r="U265" s="134"/>
      <c r="V265" s="134"/>
      <c r="W265" s="135"/>
      <c r="X265" s="135"/>
      <c r="Y265" s="136" t="str">
        <f aca="false">IF(ISBLANK(X265)," ",SUM(X265+AB265))</f>
        <v> </v>
      </c>
      <c r="Z265" s="136" t="str">
        <f aca="false">IF(ISBLANK(X265)," ",SUM(Y265-W265))</f>
        <v> </v>
      </c>
      <c r="AA265" s="135"/>
      <c r="AB265" s="135"/>
      <c r="AC265" s="136" t="str">
        <f aca="false">IF(ISBLANK(AA265)," ",SUM(AA265/M265))</f>
        <v> </v>
      </c>
      <c r="AD265" s="136" t="str">
        <f aca="false">IF(ISBLANK(AA265)," ",SUM(AA265/(P265/100)))</f>
        <v> </v>
      </c>
      <c r="AE265" s="114" t="str">
        <f aca="false">IF(O265&lt;1," ",SUM(AA265/O265))</f>
        <v> </v>
      </c>
      <c r="AF265" s="137"/>
      <c r="AG265" s="116" t="str">
        <f aca="false">IF(ISBLANK(AF265)," ",SUM(AF265/M265))</f>
        <v> </v>
      </c>
      <c r="AH265" s="117" t="str">
        <f aca="false">IF(O265&lt;1," ",SUM(AF265/O265))</f>
        <v> </v>
      </c>
      <c r="AI265" s="116" t="str">
        <f aca="false">IF(ISBLANK(AF265)," ",SUM(AF265/P265))</f>
        <v> </v>
      </c>
      <c r="AJ265" s="116" t="str">
        <f aca="false">IF(ISBLANK(AF265)," ",SUM(AF265/Z265))</f>
        <v> </v>
      </c>
      <c r="AK265" s="135"/>
      <c r="AL265" s="138"/>
      <c r="AM265" s="138"/>
      <c r="AT265" s="119" t="n">
        <f aca="false">SUM(I265/60)</f>
        <v>0</v>
      </c>
      <c r="AU265" s="119" t="n">
        <f aca="false">SUM(L265/60)</f>
        <v>0</v>
      </c>
      <c r="AV265" s="119" t="n">
        <f aca="false">SUM(G265+AT265)</f>
        <v>0</v>
      </c>
      <c r="AW265" s="119" t="n">
        <f aca="false">SUM(J265+AU265)</f>
        <v>0</v>
      </c>
    </row>
    <row r="266" customFormat="false" ht="12.75" hidden="false" customHeight="false" outlineLevel="0" collapsed="false">
      <c r="A266" s="128"/>
      <c r="B266" s="128"/>
      <c r="C266" s="129"/>
      <c r="D266" s="129"/>
      <c r="E266" s="129"/>
      <c r="F266" s="129"/>
      <c r="G266" s="130"/>
      <c r="H266" s="131" t="str">
        <f aca="false">IF(ISBLANK(G266)," ",":")</f>
        <v> </v>
      </c>
      <c r="I266" s="132"/>
      <c r="J266" s="130"/>
      <c r="K266" s="131" t="str">
        <f aca="false">IF(ISBLANK(J266)," ",":")</f>
        <v> </v>
      </c>
      <c r="L266" s="132"/>
      <c r="M266" s="133" t="str">
        <f aca="false">IF(ISBLANK(G266)," ",SUM(AW266-AV266))</f>
        <v> </v>
      </c>
      <c r="N266" s="134"/>
      <c r="O266" s="135"/>
      <c r="P266" s="135"/>
      <c r="Q266" s="133" t="str">
        <f aca="false">IF(ISBLANK(P266)," ",SUM(P266/M266))</f>
        <v> </v>
      </c>
      <c r="R266" s="134"/>
      <c r="S266" s="135"/>
      <c r="T266" s="134"/>
      <c r="U266" s="134"/>
      <c r="V266" s="134"/>
      <c r="W266" s="135"/>
      <c r="X266" s="135"/>
      <c r="Y266" s="136" t="str">
        <f aca="false">IF(ISBLANK(X266)," ",SUM(X266+AB266))</f>
        <v> </v>
      </c>
      <c r="Z266" s="136" t="str">
        <f aca="false">IF(ISBLANK(X266)," ",SUM(Y266-W266))</f>
        <v> </v>
      </c>
      <c r="AA266" s="135"/>
      <c r="AB266" s="135"/>
      <c r="AC266" s="136" t="str">
        <f aca="false">IF(ISBLANK(AA266)," ",SUM(AA266/M266))</f>
        <v> </v>
      </c>
      <c r="AD266" s="136" t="str">
        <f aca="false">IF(ISBLANK(AA266)," ",SUM(AA266/(P266/100)))</f>
        <v> </v>
      </c>
      <c r="AE266" s="114" t="str">
        <f aca="false">IF(O266&lt;1," ",SUM(AA266/O266))</f>
        <v> </v>
      </c>
      <c r="AF266" s="137"/>
      <c r="AG266" s="116" t="str">
        <f aca="false">IF(ISBLANK(AF266)," ",SUM(AF266/M266))</f>
        <v> </v>
      </c>
      <c r="AH266" s="117" t="str">
        <f aca="false">IF(O266&lt;1," ",SUM(AF266/O266))</f>
        <v> </v>
      </c>
      <c r="AI266" s="116" t="str">
        <f aca="false">IF(ISBLANK(AF266)," ",SUM(AF266/P266))</f>
        <v> </v>
      </c>
      <c r="AJ266" s="116" t="str">
        <f aca="false">IF(ISBLANK(AF266)," ",SUM(AF266/Z266))</f>
        <v> </v>
      </c>
      <c r="AK266" s="135"/>
      <c r="AL266" s="138"/>
      <c r="AM266" s="138"/>
      <c r="AT266" s="119" t="n">
        <f aca="false">SUM(I266/60)</f>
        <v>0</v>
      </c>
      <c r="AU266" s="119" t="n">
        <f aca="false">SUM(L266/60)</f>
        <v>0</v>
      </c>
      <c r="AV266" s="119" t="n">
        <f aca="false">SUM(G266+AT266)</f>
        <v>0</v>
      </c>
      <c r="AW266" s="119" t="n">
        <f aca="false">SUM(J266+AU266)</f>
        <v>0</v>
      </c>
    </row>
    <row r="267" customFormat="false" ht="12.75" hidden="false" customHeight="false" outlineLevel="0" collapsed="false">
      <c r="A267" s="128"/>
      <c r="B267" s="128"/>
      <c r="C267" s="129"/>
      <c r="D267" s="129"/>
      <c r="E267" s="129"/>
      <c r="F267" s="129"/>
      <c r="G267" s="130"/>
      <c r="H267" s="131" t="str">
        <f aca="false">IF(ISBLANK(G267)," ",":")</f>
        <v> </v>
      </c>
      <c r="I267" s="132"/>
      <c r="J267" s="130"/>
      <c r="K267" s="131" t="str">
        <f aca="false">IF(ISBLANK(J267)," ",":")</f>
        <v> </v>
      </c>
      <c r="L267" s="132"/>
      <c r="M267" s="133" t="str">
        <f aca="false">IF(ISBLANK(G267)," ",SUM(AW267-AV267))</f>
        <v> </v>
      </c>
      <c r="N267" s="134"/>
      <c r="O267" s="135"/>
      <c r="P267" s="135"/>
      <c r="Q267" s="133" t="str">
        <f aca="false">IF(ISBLANK(P267)," ",SUM(P267/M267))</f>
        <v> </v>
      </c>
      <c r="R267" s="134"/>
      <c r="S267" s="135"/>
      <c r="T267" s="134"/>
      <c r="U267" s="134"/>
      <c r="V267" s="134"/>
      <c r="W267" s="135"/>
      <c r="X267" s="135"/>
      <c r="Y267" s="136" t="str">
        <f aca="false">IF(ISBLANK(X267)," ",SUM(X267+AB267))</f>
        <v> </v>
      </c>
      <c r="Z267" s="136" t="str">
        <f aca="false">IF(ISBLANK(X267)," ",SUM(Y267-W267))</f>
        <v> </v>
      </c>
      <c r="AA267" s="135"/>
      <c r="AB267" s="135"/>
      <c r="AC267" s="136" t="str">
        <f aca="false">IF(ISBLANK(AA267)," ",SUM(AA267/M267))</f>
        <v> </v>
      </c>
      <c r="AD267" s="136" t="str">
        <f aca="false">IF(ISBLANK(AA267)," ",SUM(AA267/(P267/100)))</f>
        <v> </v>
      </c>
      <c r="AE267" s="114" t="str">
        <f aca="false">IF(O267&lt;1," ",SUM(AA267/O267))</f>
        <v> </v>
      </c>
      <c r="AF267" s="137"/>
      <c r="AG267" s="116" t="str">
        <f aca="false">IF(ISBLANK(AF267)," ",SUM(AF267/M267))</f>
        <v> </v>
      </c>
      <c r="AH267" s="117" t="str">
        <f aca="false">IF(O267&lt;1," ",SUM(AF267/O267))</f>
        <v> </v>
      </c>
      <c r="AI267" s="116" t="str">
        <f aca="false">IF(ISBLANK(AF267)," ",SUM(AF267/P267))</f>
        <v> </v>
      </c>
      <c r="AJ267" s="116" t="str">
        <f aca="false">IF(ISBLANK(AF267)," ",SUM(AF267/Z267))</f>
        <v> </v>
      </c>
      <c r="AK267" s="135"/>
      <c r="AL267" s="138"/>
      <c r="AM267" s="138"/>
      <c r="AT267" s="119" t="n">
        <f aca="false">SUM(I267/60)</f>
        <v>0</v>
      </c>
      <c r="AU267" s="119" t="n">
        <f aca="false">SUM(L267/60)</f>
        <v>0</v>
      </c>
      <c r="AV267" s="119" t="n">
        <f aca="false">SUM(G267+AT267)</f>
        <v>0</v>
      </c>
      <c r="AW267" s="119" t="n">
        <f aca="false">SUM(J267+AU267)</f>
        <v>0</v>
      </c>
    </row>
    <row r="268" customFormat="false" ht="12.75" hidden="false" customHeight="false" outlineLevel="0" collapsed="false">
      <c r="A268" s="128"/>
      <c r="B268" s="128"/>
      <c r="C268" s="129"/>
      <c r="D268" s="129"/>
      <c r="E268" s="129"/>
      <c r="F268" s="129"/>
      <c r="G268" s="130"/>
      <c r="H268" s="131" t="str">
        <f aca="false">IF(ISBLANK(G268)," ",":")</f>
        <v> </v>
      </c>
      <c r="I268" s="132"/>
      <c r="J268" s="130"/>
      <c r="K268" s="131" t="str">
        <f aca="false">IF(ISBLANK(J268)," ",":")</f>
        <v> </v>
      </c>
      <c r="L268" s="132"/>
      <c r="M268" s="133" t="str">
        <f aca="false">IF(ISBLANK(G268)," ",SUM(AW268-AV268))</f>
        <v> </v>
      </c>
      <c r="N268" s="134"/>
      <c r="O268" s="135"/>
      <c r="P268" s="135"/>
      <c r="Q268" s="133" t="str">
        <f aca="false">IF(ISBLANK(P268)," ",SUM(P268/M268))</f>
        <v> </v>
      </c>
      <c r="R268" s="134"/>
      <c r="S268" s="135"/>
      <c r="T268" s="134"/>
      <c r="U268" s="134"/>
      <c r="V268" s="134"/>
      <c r="W268" s="135"/>
      <c r="X268" s="135"/>
      <c r="Y268" s="136" t="str">
        <f aca="false">IF(ISBLANK(X268)," ",SUM(X268+AB268))</f>
        <v> </v>
      </c>
      <c r="Z268" s="136" t="str">
        <f aca="false">IF(ISBLANK(X268)," ",SUM(Y268-W268))</f>
        <v> </v>
      </c>
      <c r="AA268" s="135"/>
      <c r="AB268" s="135"/>
      <c r="AC268" s="136" t="str">
        <f aca="false">IF(ISBLANK(AA268)," ",SUM(AA268/M268))</f>
        <v> </v>
      </c>
      <c r="AD268" s="136" t="str">
        <f aca="false">IF(ISBLANK(AA268)," ",SUM(AA268/(P268/100)))</f>
        <v> </v>
      </c>
      <c r="AE268" s="114" t="str">
        <f aca="false">IF(O268&lt;1," ",SUM(AA268/O268))</f>
        <v> </v>
      </c>
      <c r="AF268" s="137"/>
      <c r="AG268" s="116" t="str">
        <f aca="false">IF(ISBLANK(AF268)," ",SUM(AF268/M268))</f>
        <v> </v>
      </c>
      <c r="AH268" s="117" t="str">
        <f aca="false">IF(O268&lt;1," ",SUM(AF268/O268))</f>
        <v> </v>
      </c>
      <c r="AI268" s="116" t="str">
        <f aca="false">IF(ISBLANK(AF268)," ",SUM(AF268/P268))</f>
        <v> </v>
      </c>
      <c r="AJ268" s="116" t="str">
        <f aca="false">IF(ISBLANK(AF268)," ",SUM(AF268/Z268))</f>
        <v> </v>
      </c>
      <c r="AK268" s="135"/>
      <c r="AL268" s="138"/>
      <c r="AM268" s="138"/>
      <c r="AT268" s="119" t="n">
        <f aca="false">SUM(I268/60)</f>
        <v>0</v>
      </c>
      <c r="AU268" s="119" t="n">
        <f aca="false">SUM(L268/60)</f>
        <v>0</v>
      </c>
      <c r="AV268" s="119" t="n">
        <f aca="false">SUM(G268+AT268)</f>
        <v>0</v>
      </c>
      <c r="AW268" s="119" t="n">
        <f aca="false">SUM(J268+AU268)</f>
        <v>0</v>
      </c>
    </row>
    <row r="269" customFormat="false" ht="12.75" hidden="false" customHeight="false" outlineLevel="0" collapsed="false">
      <c r="A269" s="128"/>
      <c r="B269" s="128"/>
      <c r="C269" s="129"/>
      <c r="D269" s="129"/>
      <c r="E269" s="129"/>
      <c r="F269" s="129"/>
      <c r="G269" s="130"/>
      <c r="H269" s="131" t="str">
        <f aca="false">IF(ISBLANK(G269)," ",":")</f>
        <v> </v>
      </c>
      <c r="I269" s="132"/>
      <c r="J269" s="130"/>
      <c r="K269" s="131" t="str">
        <f aca="false">IF(ISBLANK(J269)," ",":")</f>
        <v> </v>
      </c>
      <c r="L269" s="132"/>
      <c r="M269" s="133" t="str">
        <f aca="false">IF(ISBLANK(G269)," ",SUM(AW269-AV269))</f>
        <v> </v>
      </c>
      <c r="N269" s="134"/>
      <c r="O269" s="135"/>
      <c r="P269" s="135"/>
      <c r="Q269" s="133" t="str">
        <f aca="false">IF(ISBLANK(P269)," ",SUM(P269/M269))</f>
        <v> </v>
      </c>
      <c r="R269" s="134"/>
      <c r="S269" s="135"/>
      <c r="T269" s="134"/>
      <c r="U269" s="134"/>
      <c r="V269" s="134"/>
      <c r="W269" s="135"/>
      <c r="X269" s="135"/>
      <c r="Y269" s="136" t="str">
        <f aca="false">IF(ISBLANK(X269)," ",SUM(X269+AB269))</f>
        <v> </v>
      </c>
      <c r="Z269" s="136" t="str">
        <f aca="false">IF(ISBLANK(X269)," ",SUM(Y269-W269))</f>
        <v> </v>
      </c>
      <c r="AA269" s="135"/>
      <c r="AB269" s="135"/>
      <c r="AC269" s="136" t="str">
        <f aca="false">IF(ISBLANK(AA269)," ",SUM(AA269/M269))</f>
        <v> </v>
      </c>
      <c r="AD269" s="136" t="str">
        <f aca="false">IF(ISBLANK(AA269)," ",SUM(AA269/(P269/100)))</f>
        <v> </v>
      </c>
      <c r="AE269" s="114" t="str">
        <f aca="false">IF(O269&lt;1," ",SUM(AA269/O269))</f>
        <v> </v>
      </c>
      <c r="AF269" s="137"/>
      <c r="AG269" s="116" t="str">
        <f aca="false">IF(ISBLANK(AF269)," ",SUM(AF269/M269))</f>
        <v> </v>
      </c>
      <c r="AH269" s="117" t="str">
        <f aca="false">IF(O269&lt;1," ",SUM(AF269/O269))</f>
        <v> </v>
      </c>
      <c r="AI269" s="116" t="str">
        <f aca="false">IF(ISBLANK(AF269)," ",SUM(AF269/P269))</f>
        <v> </v>
      </c>
      <c r="AJ269" s="116" t="str">
        <f aca="false">IF(ISBLANK(AF269)," ",SUM(AF269/Z269))</f>
        <v> </v>
      </c>
      <c r="AK269" s="135"/>
      <c r="AL269" s="138"/>
      <c r="AM269" s="138"/>
      <c r="AT269" s="119" t="n">
        <f aca="false">SUM(I269/60)</f>
        <v>0</v>
      </c>
      <c r="AU269" s="119" t="n">
        <f aca="false">SUM(L269/60)</f>
        <v>0</v>
      </c>
      <c r="AV269" s="119" t="n">
        <f aca="false">SUM(G269+AT269)</f>
        <v>0</v>
      </c>
      <c r="AW269" s="119" t="n">
        <f aca="false">SUM(J269+AU269)</f>
        <v>0</v>
      </c>
    </row>
    <row r="270" customFormat="false" ht="12.75" hidden="false" customHeight="false" outlineLevel="0" collapsed="false">
      <c r="A270" s="128"/>
      <c r="B270" s="128"/>
      <c r="C270" s="129"/>
      <c r="D270" s="129"/>
      <c r="E270" s="129"/>
      <c r="F270" s="129"/>
      <c r="G270" s="130"/>
      <c r="H270" s="131" t="str">
        <f aca="false">IF(ISBLANK(G270)," ",":")</f>
        <v> </v>
      </c>
      <c r="I270" s="132"/>
      <c r="J270" s="130"/>
      <c r="K270" s="131" t="str">
        <f aca="false">IF(ISBLANK(J270)," ",":")</f>
        <v> </v>
      </c>
      <c r="L270" s="132"/>
      <c r="M270" s="133" t="str">
        <f aca="false">IF(ISBLANK(G270)," ",SUM(AW270-AV270))</f>
        <v> </v>
      </c>
      <c r="N270" s="134"/>
      <c r="O270" s="135"/>
      <c r="P270" s="135"/>
      <c r="Q270" s="133" t="str">
        <f aca="false">IF(ISBLANK(P270)," ",SUM(P270/M270))</f>
        <v> </v>
      </c>
      <c r="R270" s="134"/>
      <c r="S270" s="135"/>
      <c r="T270" s="134"/>
      <c r="U270" s="134"/>
      <c r="V270" s="134"/>
      <c r="W270" s="135"/>
      <c r="X270" s="135"/>
      <c r="Y270" s="136" t="str">
        <f aca="false">IF(ISBLANK(X270)," ",SUM(X270+AB270))</f>
        <v> </v>
      </c>
      <c r="Z270" s="136" t="str">
        <f aca="false">IF(ISBLANK(X270)," ",SUM(Y270-W270))</f>
        <v> </v>
      </c>
      <c r="AA270" s="135"/>
      <c r="AB270" s="135"/>
      <c r="AC270" s="136" t="str">
        <f aca="false">IF(ISBLANK(AA270)," ",SUM(AA270/M270))</f>
        <v> </v>
      </c>
      <c r="AD270" s="136" t="str">
        <f aca="false">IF(ISBLANK(AA270)," ",SUM(AA270/(P270/100)))</f>
        <v> </v>
      </c>
      <c r="AE270" s="114" t="str">
        <f aca="false">IF(O270&lt;1," ",SUM(AA270/O270))</f>
        <v> </v>
      </c>
      <c r="AF270" s="137"/>
      <c r="AG270" s="116" t="str">
        <f aca="false">IF(ISBLANK(AF270)," ",SUM(AF270/M270))</f>
        <v> </v>
      </c>
      <c r="AH270" s="117" t="str">
        <f aca="false">IF(O270&lt;1," ",SUM(AF270/O270))</f>
        <v> </v>
      </c>
      <c r="AI270" s="116" t="str">
        <f aca="false">IF(ISBLANK(AF270)," ",SUM(AF270/P270))</f>
        <v> </v>
      </c>
      <c r="AJ270" s="116" t="str">
        <f aca="false">IF(ISBLANK(AF270)," ",SUM(AF270/Z270))</f>
        <v> </v>
      </c>
      <c r="AK270" s="135"/>
      <c r="AL270" s="138"/>
      <c r="AM270" s="138"/>
      <c r="AT270" s="119" t="n">
        <f aca="false">SUM(I270/60)</f>
        <v>0</v>
      </c>
      <c r="AU270" s="119" t="n">
        <f aca="false">SUM(L270/60)</f>
        <v>0</v>
      </c>
      <c r="AV270" s="119" t="n">
        <f aca="false">SUM(G270+AT270)</f>
        <v>0</v>
      </c>
      <c r="AW270" s="119" t="n">
        <f aca="false">SUM(J270+AU270)</f>
        <v>0</v>
      </c>
    </row>
    <row r="271" customFormat="false" ht="12.75" hidden="false" customHeight="false" outlineLevel="0" collapsed="false">
      <c r="A271" s="128"/>
      <c r="B271" s="128"/>
      <c r="C271" s="129"/>
      <c r="D271" s="129"/>
      <c r="E271" s="129"/>
      <c r="F271" s="129"/>
      <c r="G271" s="130"/>
      <c r="H271" s="131" t="str">
        <f aca="false">IF(ISBLANK(G271)," ",":")</f>
        <v> </v>
      </c>
      <c r="I271" s="132"/>
      <c r="J271" s="130"/>
      <c r="K271" s="131" t="str">
        <f aca="false">IF(ISBLANK(J271)," ",":")</f>
        <v> </v>
      </c>
      <c r="L271" s="132"/>
      <c r="M271" s="133" t="str">
        <f aca="false">IF(ISBLANK(G271)," ",SUM(AW271-AV271))</f>
        <v> </v>
      </c>
      <c r="N271" s="134"/>
      <c r="O271" s="135"/>
      <c r="P271" s="135"/>
      <c r="Q271" s="133" t="str">
        <f aca="false">IF(ISBLANK(P271)," ",SUM(P271/M271))</f>
        <v> </v>
      </c>
      <c r="R271" s="134"/>
      <c r="S271" s="135"/>
      <c r="T271" s="134"/>
      <c r="U271" s="134"/>
      <c r="V271" s="134"/>
      <c r="W271" s="135"/>
      <c r="X271" s="135"/>
      <c r="Y271" s="136" t="str">
        <f aca="false">IF(ISBLANK(X271)," ",SUM(X271+AB271))</f>
        <v> </v>
      </c>
      <c r="Z271" s="136" t="str">
        <f aca="false">IF(ISBLANK(X271)," ",SUM(Y271-W271))</f>
        <v> </v>
      </c>
      <c r="AA271" s="135"/>
      <c r="AB271" s="135"/>
      <c r="AC271" s="136" t="str">
        <f aca="false">IF(ISBLANK(AA271)," ",SUM(AA271/M271))</f>
        <v> </v>
      </c>
      <c r="AD271" s="136" t="str">
        <f aca="false">IF(ISBLANK(AA271)," ",SUM(AA271/(P271/100)))</f>
        <v> </v>
      </c>
      <c r="AE271" s="114" t="str">
        <f aca="false">IF(O271&lt;1," ",SUM(AA271/O271))</f>
        <v> </v>
      </c>
      <c r="AF271" s="137"/>
      <c r="AG271" s="116" t="str">
        <f aca="false">IF(ISBLANK(AF271)," ",SUM(AF271/M271))</f>
        <v> </v>
      </c>
      <c r="AH271" s="117" t="str">
        <f aca="false">IF(O271&lt;1," ",SUM(AF271/O271))</f>
        <v> </v>
      </c>
      <c r="AI271" s="116" t="str">
        <f aca="false">IF(ISBLANK(AF271)," ",SUM(AF271/P271))</f>
        <v> </v>
      </c>
      <c r="AJ271" s="116" t="str">
        <f aca="false">IF(ISBLANK(AF271)," ",SUM(AF271/Z271))</f>
        <v> </v>
      </c>
      <c r="AK271" s="135"/>
      <c r="AL271" s="138"/>
      <c r="AM271" s="138"/>
      <c r="AT271" s="119" t="n">
        <f aca="false">SUM(I271/60)</f>
        <v>0</v>
      </c>
      <c r="AU271" s="119" t="n">
        <f aca="false">SUM(L271/60)</f>
        <v>0</v>
      </c>
      <c r="AV271" s="119" t="n">
        <f aca="false">SUM(G271+AT271)</f>
        <v>0</v>
      </c>
      <c r="AW271" s="119" t="n">
        <f aca="false">SUM(J271+AU271)</f>
        <v>0</v>
      </c>
    </row>
    <row r="272" customFormat="false" ht="12.75" hidden="false" customHeight="false" outlineLevel="0" collapsed="false">
      <c r="A272" s="128"/>
      <c r="B272" s="128"/>
      <c r="C272" s="129"/>
      <c r="D272" s="129"/>
      <c r="E272" s="129"/>
      <c r="F272" s="129"/>
      <c r="G272" s="130"/>
      <c r="H272" s="131" t="str">
        <f aca="false">IF(ISBLANK(G272)," ",":")</f>
        <v> </v>
      </c>
      <c r="I272" s="132"/>
      <c r="J272" s="130"/>
      <c r="K272" s="131" t="str">
        <f aca="false">IF(ISBLANK(J272)," ",":")</f>
        <v> </v>
      </c>
      <c r="L272" s="132"/>
      <c r="M272" s="133" t="str">
        <f aca="false">IF(ISBLANK(G272)," ",SUM(AW272-AV272))</f>
        <v> </v>
      </c>
      <c r="N272" s="134"/>
      <c r="O272" s="135"/>
      <c r="P272" s="135"/>
      <c r="Q272" s="133" t="str">
        <f aca="false">IF(ISBLANK(P272)," ",SUM(P272/M272))</f>
        <v> </v>
      </c>
      <c r="R272" s="134"/>
      <c r="S272" s="135"/>
      <c r="T272" s="134"/>
      <c r="U272" s="134"/>
      <c r="V272" s="134"/>
      <c r="W272" s="135"/>
      <c r="X272" s="135"/>
      <c r="Y272" s="136" t="str">
        <f aca="false">IF(ISBLANK(X272)," ",SUM(X272+AB272))</f>
        <v> </v>
      </c>
      <c r="Z272" s="136" t="str">
        <f aca="false">IF(ISBLANK(X272)," ",SUM(Y272-W272))</f>
        <v> </v>
      </c>
      <c r="AA272" s="135"/>
      <c r="AB272" s="135"/>
      <c r="AC272" s="136" t="str">
        <f aca="false">IF(ISBLANK(AA272)," ",SUM(AA272/M272))</f>
        <v> </v>
      </c>
      <c r="AD272" s="136" t="str">
        <f aca="false">IF(ISBLANK(AA272)," ",SUM(AA272/(P272/100)))</f>
        <v> </v>
      </c>
      <c r="AE272" s="114" t="str">
        <f aca="false">IF(O272&lt;1," ",SUM(AA272/O272))</f>
        <v> </v>
      </c>
      <c r="AF272" s="137"/>
      <c r="AG272" s="116" t="str">
        <f aca="false">IF(ISBLANK(AF272)," ",SUM(AF272/M272))</f>
        <v> </v>
      </c>
      <c r="AH272" s="117" t="str">
        <f aca="false">IF(O272&lt;1," ",SUM(AF272/O272))</f>
        <v> </v>
      </c>
      <c r="AI272" s="116" t="str">
        <f aca="false">IF(ISBLANK(AF272)," ",SUM(AF272/P272))</f>
        <v> </v>
      </c>
      <c r="AJ272" s="116" t="str">
        <f aca="false">IF(ISBLANK(AF272)," ",SUM(AF272/Z272))</f>
        <v> </v>
      </c>
      <c r="AK272" s="135"/>
      <c r="AL272" s="138"/>
      <c r="AM272" s="138"/>
      <c r="AT272" s="119" t="n">
        <f aca="false">SUM(I272/60)</f>
        <v>0</v>
      </c>
      <c r="AU272" s="119" t="n">
        <f aca="false">SUM(L272/60)</f>
        <v>0</v>
      </c>
      <c r="AV272" s="119" t="n">
        <f aca="false">SUM(G272+AT272)</f>
        <v>0</v>
      </c>
      <c r="AW272" s="119" t="n">
        <f aca="false">SUM(J272+AU272)</f>
        <v>0</v>
      </c>
    </row>
    <row r="273" customFormat="false" ht="12.75" hidden="false" customHeight="false" outlineLevel="0" collapsed="false">
      <c r="A273" s="128"/>
      <c r="B273" s="128"/>
      <c r="C273" s="129"/>
      <c r="D273" s="129"/>
      <c r="E273" s="129"/>
      <c r="F273" s="129"/>
      <c r="G273" s="130"/>
      <c r="H273" s="131" t="str">
        <f aca="false">IF(ISBLANK(G273)," ",":")</f>
        <v> </v>
      </c>
      <c r="I273" s="132"/>
      <c r="J273" s="130"/>
      <c r="K273" s="131" t="str">
        <f aca="false">IF(ISBLANK(J273)," ",":")</f>
        <v> </v>
      </c>
      <c r="L273" s="132"/>
      <c r="M273" s="133" t="str">
        <f aca="false">IF(ISBLANK(G273)," ",SUM(AW273-AV273))</f>
        <v> </v>
      </c>
      <c r="N273" s="134"/>
      <c r="O273" s="135"/>
      <c r="P273" s="135"/>
      <c r="Q273" s="133" t="str">
        <f aca="false">IF(ISBLANK(P273)," ",SUM(P273/M273))</f>
        <v> </v>
      </c>
      <c r="R273" s="134"/>
      <c r="S273" s="135"/>
      <c r="T273" s="134"/>
      <c r="U273" s="134"/>
      <c r="V273" s="134"/>
      <c r="W273" s="135"/>
      <c r="X273" s="135"/>
      <c r="Y273" s="136" t="str">
        <f aca="false">IF(ISBLANK(X273)," ",SUM(X273+AB273))</f>
        <v> </v>
      </c>
      <c r="Z273" s="136" t="str">
        <f aca="false">IF(ISBLANK(X273)," ",SUM(Y273-W273))</f>
        <v> </v>
      </c>
      <c r="AA273" s="135"/>
      <c r="AB273" s="135"/>
      <c r="AC273" s="136" t="str">
        <f aca="false">IF(ISBLANK(AA273)," ",SUM(AA273/M273))</f>
        <v> </v>
      </c>
      <c r="AD273" s="136" t="str">
        <f aca="false">IF(ISBLANK(AA273)," ",SUM(AA273/(P273/100)))</f>
        <v> </v>
      </c>
      <c r="AE273" s="114" t="str">
        <f aca="false">IF(O273&lt;1," ",SUM(AA273/O273))</f>
        <v> </v>
      </c>
      <c r="AF273" s="137"/>
      <c r="AG273" s="116" t="str">
        <f aca="false">IF(ISBLANK(AF273)," ",SUM(AF273/M273))</f>
        <v> </v>
      </c>
      <c r="AH273" s="117" t="str">
        <f aca="false">IF(O273&lt;1," ",SUM(AF273/O273))</f>
        <v> </v>
      </c>
      <c r="AI273" s="116" t="str">
        <f aca="false">IF(ISBLANK(AF273)," ",SUM(AF273/P273))</f>
        <v> </v>
      </c>
      <c r="AJ273" s="116" t="str">
        <f aca="false">IF(ISBLANK(AF273)," ",SUM(AF273/Z273))</f>
        <v> </v>
      </c>
      <c r="AK273" s="135"/>
      <c r="AL273" s="138"/>
      <c r="AM273" s="138"/>
      <c r="AT273" s="119" t="n">
        <f aca="false">SUM(I273/60)</f>
        <v>0</v>
      </c>
      <c r="AU273" s="119" t="n">
        <f aca="false">SUM(L273/60)</f>
        <v>0</v>
      </c>
      <c r="AV273" s="119" t="n">
        <f aca="false">SUM(G273+AT273)</f>
        <v>0</v>
      </c>
      <c r="AW273" s="119" t="n">
        <f aca="false">SUM(J273+AU273)</f>
        <v>0</v>
      </c>
    </row>
    <row r="274" customFormat="false" ht="12.75" hidden="false" customHeight="false" outlineLevel="0" collapsed="false">
      <c r="A274" s="128"/>
      <c r="B274" s="128"/>
      <c r="C274" s="129"/>
      <c r="D274" s="129"/>
      <c r="E274" s="129"/>
      <c r="F274" s="129"/>
      <c r="G274" s="130"/>
      <c r="H274" s="131" t="str">
        <f aca="false">IF(ISBLANK(G274)," ",":")</f>
        <v> </v>
      </c>
      <c r="I274" s="132"/>
      <c r="J274" s="130"/>
      <c r="K274" s="131" t="str">
        <f aca="false">IF(ISBLANK(J274)," ",":")</f>
        <v> </v>
      </c>
      <c r="L274" s="132"/>
      <c r="M274" s="133" t="str">
        <f aca="false">IF(ISBLANK(G274)," ",SUM(AW274-AV274))</f>
        <v> </v>
      </c>
      <c r="N274" s="134"/>
      <c r="O274" s="135"/>
      <c r="P274" s="135"/>
      <c r="Q274" s="133" t="str">
        <f aca="false">IF(ISBLANK(P274)," ",SUM(P274/M274))</f>
        <v> </v>
      </c>
      <c r="R274" s="134"/>
      <c r="S274" s="135"/>
      <c r="T274" s="134"/>
      <c r="U274" s="134"/>
      <c r="V274" s="134"/>
      <c r="W274" s="135"/>
      <c r="X274" s="135"/>
      <c r="Y274" s="136" t="str">
        <f aca="false">IF(ISBLANK(X274)," ",SUM(X274+AB274))</f>
        <v> </v>
      </c>
      <c r="Z274" s="136" t="str">
        <f aca="false">IF(ISBLANK(X274)," ",SUM(Y274-W274))</f>
        <v> </v>
      </c>
      <c r="AA274" s="135"/>
      <c r="AB274" s="135"/>
      <c r="AC274" s="136" t="str">
        <f aca="false">IF(ISBLANK(AA274)," ",SUM(AA274/M274))</f>
        <v> </v>
      </c>
      <c r="AD274" s="136" t="str">
        <f aca="false">IF(ISBLANK(AA274)," ",SUM(AA274/(P274/100)))</f>
        <v> </v>
      </c>
      <c r="AE274" s="114" t="str">
        <f aca="false">IF(O274&lt;1," ",SUM(AA274/O274))</f>
        <v> </v>
      </c>
      <c r="AF274" s="137"/>
      <c r="AG274" s="116" t="str">
        <f aca="false">IF(ISBLANK(AF274)," ",SUM(AF274/M274))</f>
        <v> </v>
      </c>
      <c r="AH274" s="117" t="str">
        <f aca="false">IF(O274&lt;1," ",SUM(AF274/O274))</f>
        <v> </v>
      </c>
      <c r="AI274" s="116" t="str">
        <f aca="false">IF(ISBLANK(AF274)," ",SUM(AF274/P274))</f>
        <v> </v>
      </c>
      <c r="AJ274" s="116" t="str">
        <f aca="false">IF(ISBLANK(AF274)," ",SUM(AF274/Z274))</f>
        <v> </v>
      </c>
      <c r="AK274" s="135"/>
      <c r="AL274" s="138"/>
      <c r="AM274" s="138"/>
      <c r="AT274" s="119" t="n">
        <f aca="false">SUM(I274/60)</f>
        <v>0</v>
      </c>
      <c r="AU274" s="119" t="n">
        <f aca="false">SUM(L274/60)</f>
        <v>0</v>
      </c>
      <c r="AV274" s="119" t="n">
        <f aca="false">SUM(G274+AT274)</f>
        <v>0</v>
      </c>
      <c r="AW274" s="119" t="n">
        <f aca="false">SUM(J274+AU274)</f>
        <v>0</v>
      </c>
    </row>
    <row r="275" customFormat="false" ht="12.75" hidden="false" customHeight="false" outlineLevel="0" collapsed="false">
      <c r="A275" s="128"/>
      <c r="B275" s="128"/>
      <c r="C275" s="129"/>
      <c r="D275" s="129"/>
      <c r="E275" s="129"/>
      <c r="F275" s="129"/>
      <c r="G275" s="130"/>
      <c r="H275" s="131" t="str">
        <f aca="false">IF(ISBLANK(G275)," ",":")</f>
        <v> </v>
      </c>
      <c r="I275" s="132"/>
      <c r="J275" s="130"/>
      <c r="K275" s="131" t="str">
        <f aca="false">IF(ISBLANK(J275)," ",":")</f>
        <v> </v>
      </c>
      <c r="L275" s="132"/>
      <c r="M275" s="133" t="str">
        <f aca="false">IF(ISBLANK(G275)," ",SUM(AW275-AV275))</f>
        <v> </v>
      </c>
      <c r="N275" s="134"/>
      <c r="O275" s="135"/>
      <c r="P275" s="135"/>
      <c r="Q275" s="133" t="str">
        <f aca="false">IF(ISBLANK(P275)," ",SUM(P275/M275))</f>
        <v> </v>
      </c>
      <c r="R275" s="134"/>
      <c r="S275" s="135"/>
      <c r="T275" s="134"/>
      <c r="U275" s="134"/>
      <c r="V275" s="134"/>
      <c r="W275" s="135"/>
      <c r="X275" s="135"/>
      <c r="Y275" s="136" t="str">
        <f aca="false">IF(ISBLANK(X275)," ",SUM(X275+AB275))</f>
        <v> </v>
      </c>
      <c r="Z275" s="136" t="str">
        <f aca="false">IF(ISBLANK(X275)," ",SUM(Y275-W275))</f>
        <v> </v>
      </c>
      <c r="AA275" s="135"/>
      <c r="AB275" s="135"/>
      <c r="AC275" s="136" t="str">
        <f aca="false">IF(ISBLANK(AA275)," ",SUM(AA275/M275))</f>
        <v> </v>
      </c>
      <c r="AD275" s="136" t="str">
        <f aca="false">IF(ISBLANK(AA275)," ",SUM(AA275/(P275/100)))</f>
        <v> </v>
      </c>
      <c r="AE275" s="114" t="str">
        <f aca="false">IF(O275&lt;1," ",SUM(AA275/O275))</f>
        <v> </v>
      </c>
      <c r="AF275" s="137"/>
      <c r="AG275" s="116" t="str">
        <f aca="false">IF(ISBLANK(AF275)," ",SUM(AF275/M275))</f>
        <v> </v>
      </c>
      <c r="AH275" s="117" t="str">
        <f aca="false">IF(O275&lt;1," ",SUM(AF275/O275))</f>
        <v> </v>
      </c>
      <c r="AI275" s="116" t="str">
        <f aca="false">IF(ISBLANK(AF275)," ",SUM(AF275/P275))</f>
        <v> </v>
      </c>
      <c r="AJ275" s="116" t="str">
        <f aca="false">IF(ISBLANK(AF275)," ",SUM(AF275/Z275))</f>
        <v> </v>
      </c>
      <c r="AK275" s="135"/>
      <c r="AL275" s="138"/>
      <c r="AM275" s="138"/>
      <c r="AT275" s="119" t="n">
        <f aca="false">SUM(I275/60)</f>
        <v>0</v>
      </c>
      <c r="AU275" s="119" t="n">
        <f aca="false">SUM(L275/60)</f>
        <v>0</v>
      </c>
      <c r="AV275" s="119" t="n">
        <f aca="false">SUM(G275+AT275)</f>
        <v>0</v>
      </c>
      <c r="AW275" s="119" t="n">
        <f aca="false">SUM(J275+AU275)</f>
        <v>0</v>
      </c>
    </row>
    <row r="276" customFormat="false" ht="12.75" hidden="false" customHeight="false" outlineLevel="0" collapsed="false">
      <c r="A276" s="128"/>
      <c r="B276" s="128"/>
      <c r="C276" s="129"/>
      <c r="D276" s="129"/>
      <c r="E276" s="129"/>
      <c r="F276" s="129"/>
      <c r="G276" s="130"/>
      <c r="H276" s="131" t="str">
        <f aca="false">IF(ISBLANK(G276)," ",":")</f>
        <v> </v>
      </c>
      <c r="I276" s="132"/>
      <c r="J276" s="130"/>
      <c r="K276" s="131" t="str">
        <f aca="false">IF(ISBLANK(J276)," ",":")</f>
        <v> </v>
      </c>
      <c r="L276" s="132"/>
      <c r="M276" s="133" t="str">
        <f aca="false">IF(ISBLANK(G276)," ",SUM(AW276-AV276))</f>
        <v> </v>
      </c>
      <c r="N276" s="134"/>
      <c r="O276" s="135"/>
      <c r="P276" s="135"/>
      <c r="Q276" s="133" t="str">
        <f aca="false">IF(ISBLANK(P276)," ",SUM(P276/M276))</f>
        <v> </v>
      </c>
      <c r="R276" s="134"/>
      <c r="S276" s="135"/>
      <c r="T276" s="134"/>
      <c r="U276" s="134"/>
      <c r="V276" s="134"/>
      <c r="W276" s="135"/>
      <c r="X276" s="135"/>
      <c r="Y276" s="136" t="str">
        <f aca="false">IF(ISBLANK(X276)," ",SUM(X276+AB276))</f>
        <v> </v>
      </c>
      <c r="Z276" s="136" t="str">
        <f aca="false">IF(ISBLANK(X276)," ",SUM(Y276-W276))</f>
        <v> </v>
      </c>
      <c r="AA276" s="135"/>
      <c r="AB276" s="135"/>
      <c r="AC276" s="136" t="str">
        <f aca="false">IF(ISBLANK(AA276)," ",SUM(AA276/M276))</f>
        <v> </v>
      </c>
      <c r="AD276" s="136" t="str">
        <f aca="false">IF(ISBLANK(AA276)," ",SUM(AA276/(P276/100)))</f>
        <v> </v>
      </c>
      <c r="AE276" s="114" t="str">
        <f aca="false">IF(O276&lt;1," ",SUM(AA276/O276))</f>
        <v> </v>
      </c>
      <c r="AF276" s="137"/>
      <c r="AG276" s="116" t="str">
        <f aca="false">IF(ISBLANK(AF276)," ",SUM(AF276/M276))</f>
        <v> </v>
      </c>
      <c r="AH276" s="117" t="str">
        <f aca="false">IF(O276&lt;1," ",SUM(AF276/O276))</f>
        <v> </v>
      </c>
      <c r="AI276" s="116" t="str">
        <f aca="false">IF(ISBLANK(AF276)," ",SUM(AF276/P276))</f>
        <v> </v>
      </c>
      <c r="AJ276" s="116" t="str">
        <f aca="false">IF(ISBLANK(AF276)," ",SUM(AF276/Z276))</f>
        <v> </v>
      </c>
      <c r="AK276" s="135"/>
      <c r="AL276" s="138"/>
      <c r="AM276" s="138"/>
      <c r="AT276" s="119" t="n">
        <f aca="false">SUM(I276/60)</f>
        <v>0</v>
      </c>
      <c r="AU276" s="119" t="n">
        <f aca="false">SUM(L276/60)</f>
        <v>0</v>
      </c>
      <c r="AV276" s="119" t="n">
        <f aca="false">SUM(G276+AT276)</f>
        <v>0</v>
      </c>
      <c r="AW276" s="119" t="n">
        <f aca="false">SUM(J276+AU276)</f>
        <v>0</v>
      </c>
    </row>
    <row r="277" customFormat="false" ht="12.75" hidden="false" customHeight="false" outlineLevel="0" collapsed="false">
      <c r="A277" s="128"/>
      <c r="B277" s="128"/>
      <c r="C277" s="129"/>
      <c r="D277" s="129"/>
      <c r="E277" s="129"/>
      <c r="F277" s="129"/>
      <c r="G277" s="130"/>
      <c r="H277" s="131" t="str">
        <f aca="false">IF(ISBLANK(G277)," ",":")</f>
        <v> </v>
      </c>
      <c r="I277" s="132"/>
      <c r="J277" s="130"/>
      <c r="K277" s="131" t="str">
        <f aca="false">IF(ISBLANK(J277)," ",":")</f>
        <v> </v>
      </c>
      <c r="L277" s="132"/>
      <c r="M277" s="133" t="str">
        <f aca="false">IF(ISBLANK(G277)," ",SUM(AW277-AV277))</f>
        <v> </v>
      </c>
      <c r="N277" s="134"/>
      <c r="O277" s="135"/>
      <c r="P277" s="135"/>
      <c r="Q277" s="133" t="str">
        <f aca="false">IF(ISBLANK(P277)," ",SUM(P277/M277))</f>
        <v> </v>
      </c>
      <c r="R277" s="134"/>
      <c r="S277" s="135"/>
      <c r="T277" s="134"/>
      <c r="U277" s="134"/>
      <c r="V277" s="134"/>
      <c r="W277" s="135"/>
      <c r="X277" s="135"/>
      <c r="Y277" s="136" t="str">
        <f aca="false">IF(ISBLANK(X277)," ",SUM(X277+AB277))</f>
        <v> </v>
      </c>
      <c r="Z277" s="136" t="str">
        <f aca="false">IF(ISBLANK(X277)," ",SUM(Y277-W277))</f>
        <v> </v>
      </c>
      <c r="AA277" s="135"/>
      <c r="AB277" s="135"/>
      <c r="AC277" s="136" t="str">
        <f aca="false">IF(ISBLANK(AA277)," ",SUM(AA277/M277))</f>
        <v> </v>
      </c>
      <c r="AD277" s="136" t="str">
        <f aca="false">IF(ISBLANK(AA277)," ",SUM(AA277/(P277/100)))</f>
        <v> </v>
      </c>
      <c r="AE277" s="114" t="str">
        <f aca="false">IF(O277&lt;1," ",SUM(AA277/O277))</f>
        <v> </v>
      </c>
      <c r="AF277" s="137"/>
      <c r="AG277" s="116" t="str">
        <f aca="false">IF(ISBLANK(AF277)," ",SUM(AF277/M277))</f>
        <v> </v>
      </c>
      <c r="AH277" s="117" t="str">
        <f aca="false">IF(O277&lt;1," ",SUM(AF277/O277))</f>
        <v> </v>
      </c>
      <c r="AI277" s="116" t="str">
        <f aca="false">IF(ISBLANK(AF277)," ",SUM(AF277/P277))</f>
        <v> </v>
      </c>
      <c r="AJ277" s="116" t="str">
        <f aca="false">IF(ISBLANK(AF277)," ",SUM(AF277/Z277))</f>
        <v> </v>
      </c>
      <c r="AK277" s="135"/>
      <c r="AL277" s="138"/>
      <c r="AM277" s="138"/>
      <c r="AT277" s="119" t="n">
        <f aca="false">SUM(I277/60)</f>
        <v>0</v>
      </c>
      <c r="AU277" s="119" t="n">
        <f aca="false">SUM(L277/60)</f>
        <v>0</v>
      </c>
      <c r="AV277" s="119" t="n">
        <f aca="false">SUM(G277+AT277)</f>
        <v>0</v>
      </c>
      <c r="AW277" s="119" t="n">
        <f aca="false">SUM(J277+AU277)</f>
        <v>0</v>
      </c>
    </row>
    <row r="278" customFormat="false" ht="12.75" hidden="false" customHeight="false" outlineLevel="0" collapsed="false">
      <c r="A278" s="128"/>
      <c r="B278" s="128"/>
      <c r="C278" s="129"/>
      <c r="D278" s="129"/>
      <c r="E278" s="129"/>
      <c r="F278" s="129"/>
      <c r="G278" s="130"/>
      <c r="H278" s="131" t="str">
        <f aca="false">IF(ISBLANK(G278)," ",":")</f>
        <v> </v>
      </c>
      <c r="I278" s="132"/>
      <c r="J278" s="130"/>
      <c r="K278" s="131" t="str">
        <f aca="false">IF(ISBLANK(J278)," ",":")</f>
        <v> </v>
      </c>
      <c r="L278" s="132"/>
      <c r="M278" s="133" t="str">
        <f aca="false">IF(ISBLANK(G278)," ",SUM(AW278-AV278))</f>
        <v> </v>
      </c>
      <c r="N278" s="134"/>
      <c r="O278" s="135"/>
      <c r="P278" s="135"/>
      <c r="Q278" s="133" t="str">
        <f aca="false">IF(ISBLANK(P278)," ",SUM(P278/M278))</f>
        <v> </v>
      </c>
      <c r="R278" s="134"/>
      <c r="S278" s="135"/>
      <c r="T278" s="134"/>
      <c r="U278" s="134"/>
      <c r="V278" s="134"/>
      <c r="W278" s="135"/>
      <c r="X278" s="135"/>
      <c r="Y278" s="136" t="str">
        <f aca="false">IF(ISBLANK(X278)," ",SUM(X278+AB278))</f>
        <v> </v>
      </c>
      <c r="Z278" s="136" t="str">
        <f aca="false">IF(ISBLANK(X278)," ",SUM(Y278-W278))</f>
        <v> </v>
      </c>
      <c r="AA278" s="135"/>
      <c r="AB278" s="135"/>
      <c r="AC278" s="136" t="str">
        <f aca="false">IF(ISBLANK(AA278)," ",SUM(AA278/M278))</f>
        <v> </v>
      </c>
      <c r="AD278" s="136" t="str">
        <f aca="false">IF(ISBLANK(AA278)," ",SUM(AA278/(P278/100)))</f>
        <v> </v>
      </c>
      <c r="AE278" s="114" t="str">
        <f aca="false">IF(O278&lt;1," ",SUM(AA278/O278))</f>
        <v> </v>
      </c>
      <c r="AF278" s="137"/>
      <c r="AG278" s="116" t="str">
        <f aca="false">IF(ISBLANK(AF278)," ",SUM(AF278/M278))</f>
        <v> </v>
      </c>
      <c r="AH278" s="117" t="str">
        <f aca="false">IF(O278&lt;1," ",SUM(AF278/O278))</f>
        <v> </v>
      </c>
      <c r="AI278" s="116" t="str">
        <f aca="false">IF(ISBLANK(AF278)," ",SUM(AF278/P278))</f>
        <v> </v>
      </c>
      <c r="AJ278" s="116" t="str">
        <f aca="false">IF(ISBLANK(AF278)," ",SUM(AF278/Z278))</f>
        <v> </v>
      </c>
      <c r="AK278" s="135"/>
      <c r="AL278" s="138"/>
      <c r="AM278" s="138"/>
      <c r="AT278" s="119" t="n">
        <f aca="false">SUM(I278/60)</f>
        <v>0</v>
      </c>
      <c r="AU278" s="119" t="n">
        <f aca="false">SUM(L278/60)</f>
        <v>0</v>
      </c>
      <c r="AV278" s="119" t="n">
        <f aca="false">SUM(G278+AT278)</f>
        <v>0</v>
      </c>
      <c r="AW278" s="119" t="n">
        <f aca="false">SUM(J278+AU278)</f>
        <v>0</v>
      </c>
    </row>
    <row r="279" customFormat="false" ht="12.75" hidden="false" customHeight="false" outlineLevel="0" collapsed="false">
      <c r="A279" s="128"/>
      <c r="B279" s="128"/>
      <c r="C279" s="129"/>
      <c r="D279" s="129"/>
      <c r="E279" s="129"/>
      <c r="F279" s="129"/>
      <c r="G279" s="130"/>
      <c r="H279" s="131" t="str">
        <f aca="false">IF(ISBLANK(G279)," ",":")</f>
        <v> </v>
      </c>
      <c r="I279" s="132"/>
      <c r="J279" s="130"/>
      <c r="K279" s="131" t="str">
        <f aca="false">IF(ISBLANK(J279)," ",":")</f>
        <v> </v>
      </c>
      <c r="L279" s="132"/>
      <c r="M279" s="133" t="str">
        <f aca="false">IF(ISBLANK(G279)," ",SUM(AW279-AV279))</f>
        <v> </v>
      </c>
      <c r="N279" s="134"/>
      <c r="O279" s="135"/>
      <c r="P279" s="135"/>
      <c r="Q279" s="133" t="str">
        <f aca="false">IF(ISBLANK(P279)," ",SUM(P279/M279))</f>
        <v> </v>
      </c>
      <c r="R279" s="134"/>
      <c r="S279" s="135"/>
      <c r="T279" s="134"/>
      <c r="U279" s="134"/>
      <c r="V279" s="134"/>
      <c r="W279" s="135"/>
      <c r="X279" s="135"/>
      <c r="Y279" s="136" t="str">
        <f aca="false">IF(ISBLANK(X279)," ",SUM(X279+AB279))</f>
        <v> </v>
      </c>
      <c r="Z279" s="136" t="str">
        <f aca="false">IF(ISBLANK(X279)," ",SUM(Y279-W279))</f>
        <v> </v>
      </c>
      <c r="AA279" s="135"/>
      <c r="AB279" s="135"/>
      <c r="AC279" s="136" t="str">
        <f aca="false">IF(ISBLANK(AA279)," ",SUM(AA279/M279))</f>
        <v> </v>
      </c>
      <c r="AD279" s="136" t="str">
        <f aca="false">IF(ISBLANK(AA279)," ",SUM(AA279/(P279/100)))</f>
        <v> </v>
      </c>
      <c r="AE279" s="114" t="str">
        <f aca="false">IF(O279&lt;1," ",SUM(AA279/O279))</f>
        <v> </v>
      </c>
      <c r="AF279" s="137"/>
      <c r="AG279" s="116" t="str">
        <f aca="false">IF(ISBLANK(AF279)," ",SUM(AF279/M279))</f>
        <v> </v>
      </c>
      <c r="AH279" s="117" t="str">
        <f aca="false">IF(O279&lt;1," ",SUM(AF279/O279))</f>
        <v> </v>
      </c>
      <c r="AI279" s="116" t="str">
        <f aca="false">IF(ISBLANK(AF279)," ",SUM(AF279/P279))</f>
        <v> </v>
      </c>
      <c r="AJ279" s="116" t="str">
        <f aca="false">IF(ISBLANK(AF279)," ",SUM(AF279/Z279))</f>
        <v> </v>
      </c>
      <c r="AK279" s="135"/>
      <c r="AL279" s="138"/>
      <c r="AM279" s="138"/>
      <c r="AT279" s="119" t="n">
        <f aca="false">SUM(I279/60)</f>
        <v>0</v>
      </c>
      <c r="AU279" s="119" t="n">
        <f aca="false">SUM(L279/60)</f>
        <v>0</v>
      </c>
      <c r="AV279" s="119" t="n">
        <f aca="false">SUM(G279+AT279)</f>
        <v>0</v>
      </c>
      <c r="AW279" s="119" t="n">
        <f aca="false">SUM(J279+AU279)</f>
        <v>0</v>
      </c>
    </row>
    <row r="280" customFormat="false" ht="12.75" hidden="false" customHeight="false" outlineLevel="0" collapsed="false">
      <c r="A280" s="128"/>
      <c r="B280" s="128"/>
      <c r="C280" s="129"/>
      <c r="D280" s="129"/>
      <c r="E280" s="129"/>
      <c r="F280" s="129"/>
      <c r="G280" s="130"/>
      <c r="H280" s="131" t="str">
        <f aca="false">IF(ISBLANK(G280)," ",":")</f>
        <v> </v>
      </c>
      <c r="I280" s="132"/>
      <c r="J280" s="130"/>
      <c r="K280" s="131" t="str">
        <f aca="false">IF(ISBLANK(J280)," ",":")</f>
        <v> </v>
      </c>
      <c r="L280" s="132"/>
      <c r="M280" s="133" t="str">
        <f aca="false">IF(ISBLANK(G280)," ",SUM(AW280-AV280))</f>
        <v> </v>
      </c>
      <c r="N280" s="134"/>
      <c r="O280" s="135"/>
      <c r="P280" s="135"/>
      <c r="Q280" s="133" t="str">
        <f aca="false">IF(ISBLANK(P280)," ",SUM(P280/M280))</f>
        <v> </v>
      </c>
      <c r="R280" s="134"/>
      <c r="S280" s="135"/>
      <c r="T280" s="134"/>
      <c r="U280" s="134"/>
      <c r="V280" s="134"/>
      <c r="W280" s="135"/>
      <c r="X280" s="135"/>
      <c r="Y280" s="136" t="str">
        <f aca="false">IF(ISBLANK(X280)," ",SUM(X280+AB280))</f>
        <v> </v>
      </c>
      <c r="Z280" s="136" t="str">
        <f aca="false">IF(ISBLANK(X280)," ",SUM(Y280-W280))</f>
        <v> </v>
      </c>
      <c r="AA280" s="135"/>
      <c r="AB280" s="135"/>
      <c r="AC280" s="136" t="str">
        <f aca="false">IF(ISBLANK(AA280)," ",SUM(AA280/M280))</f>
        <v> </v>
      </c>
      <c r="AD280" s="136" t="str">
        <f aca="false">IF(ISBLANK(AA280)," ",SUM(AA280/(P280/100)))</f>
        <v> </v>
      </c>
      <c r="AE280" s="114" t="str">
        <f aca="false">IF(O280&lt;1," ",SUM(AA280/O280))</f>
        <v> </v>
      </c>
      <c r="AF280" s="137"/>
      <c r="AG280" s="116" t="str">
        <f aca="false">IF(ISBLANK(AF280)," ",SUM(AF280/M280))</f>
        <v> </v>
      </c>
      <c r="AH280" s="117" t="str">
        <f aca="false">IF(O280&lt;1," ",SUM(AF280/O280))</f>
        <v> </v>
      </c>
      <c r="AI280" s="116" t="str">
        <f aca="false">IF(ISBLANK(AF280)," ",SUM(AF280/P280))</f>
        <v> </v>
      </c>
      <c r="AJ280" s="116" t="str">
        <f aca="false">IF(ISBLANK(AF280)," ",SUM(AF280/Z280))</f>
        <v> </v>
      </c>
      <c r="AK280" s="135"/>
      <c r="AL280" s="138"/>
      <c r="AM280" s="138"/>
      <c r="AT280" s="119" t="n">
        <f aca="false">SUM(I280/60)</f>
        <v>0</v>
      </c>
      <c r="AU280" s="119" t="n">
        <f aca="false">SUM(L280/60)</f>
        <v>0</v>
      </c>
      <c r="AV280" s="119" t="n">
        <f aca="false">SUM(G280+AT280)</f>
        <v>0</v>
      </c>
      <c r="AW280" s="119" t="n">
        <f aca="false">SUM(J280+AU280)</f>
        <v>0</v>
      </c>
    </row>
    <row r="281" customFormat="false" ht="12.75" hidden="false" customHeight="false" outlineLevel="0" collapsed="false">
      <c r="A281" s="128"/>
      <c r="B281" s="128"/>
      <c r="C281" s="129"/>
      <c r="D281" s="129"/>
      <c r="E281" s="129"/>
      <c r="F281" s="129"/>
      <c r="G281" s="130"/>
      <c r="H281" s="131" t="str">
        <f aca="false">IF(ISBLANK(G281)," ",":")</f>
        <v> </v>
      </c>
      <c r="I281" s="132"/>
      <c r="J281" s="130"/>
      <c r="K281" s="131" t="str">
        <f aca="false">IF(ISBLANK(J281)," ",":")</f>
        <v> </v>
      </c>
      <c r="L281" s="132"/>
      <c r="M281" s="133" t="str">
        <f aca="false">IF(ISBLANK(G281)," ",SUM(AW281-AV281))</f>
        <v> </v>
      </c>
      <c r="N281" s="134"/>
      <c r="O281" s="135"/>
      <c r="P281" s="135"/>
      <c r="Q281" s="133" t="str">
        <f aca="false">IF(ISBLANK(P281)," ",SUM(P281/M281))</f>
        <v> </v>
      </c>
      <c r="R281" s="134"/>
      <c r="S281" s="135"/>
      <c r="T281" s="134"/>
      <c r="U281" s="134"/>
      <c r="V281" s="134"/>
      <c r="W281" s="135"/>
      <c r="X281" s="135"/>
      <c r="Y281" s="136" t="str">
        <f aca="false">IF(ISBLANK(X281)," ",SUM(X281+AB281))</f>
        <v> </v>
      </c>
      <c r="Z281" s="136" t="str">
        <f aca="false">IF(ISBLANK(X281)," ",SUM(Y281-W281))</f>
        <v> </v>
      </c>
      <c r="AA281" s="135"/>
      <c r="AB281" s="135"/>
      <c r="AC281" s="136" t="str">
        <f aca="false">IF(ISBLANK(AA281)," ",SUM(AA281/M281))</f>
        <v> </v>
      </c>
      <c r="AD281" s="136" t="str">
        <f aca="false">IF(ISBLANK(AA281)," ",SUM(AA281/(P281/100)))</f>
        <v> </v>
      </c>
      <c r="AE281" s="114" t="str">
        <f aca="false">IF(O281&lt;1," ",SUM(AA281/O281))</f>
        <v> </v>
      </c>
      <c r="AF281" s="137"/>
      <c r="AG281" s="116" t="str">
        <f aca="false">IF(ISBLANK(AF281)," ",SUM(AF281/M281))</f>
        <v> </v>
      </c>
      <c r="AH281" s="117" t="str">
        <f aca="false">IF(O281&lt;1," ",SUM(AF281/O281))</f>
        <v> </v>
      </c>
      <c r="AI281" s="116" t="str">
        <f aca="false">IF(ISBLANK(AF281)," ",SUM(AF281/P281))</f>
        <v> </v>
      </c>
      <c r="AJ281" s="116" t="str">
        <f aca="false">IF(ISBLANK(AF281)," ",SUM(AF281/Z281))</f>
        <v> </v>
      </c>
      <c r="AK281" s="135"/>
      <c r="AL281" s="138"/>
      <c r="AM281" s="138"/>
      <c r="AT281" s="119" t="n">
        <f aca="false">SUM(I281/60)</f>
        <v>0</v>
      </c>
      <c r="AU281" s="119" t="n">
        <f aca="false">SUM(L281/60)</f>
        <v>0</v>
      </c>
      <c r="AV281" s="119" t="n">
        <f aca="false">SUM(G281+AT281)</f>
        <v>0</v>
      </c>
      <c r="AW281" s="119" t="n">
        <f aca="false">SUM(J281+AU281)</f>
        <v>0</v>
      </c>
    </row>
    <row r="282" customFormat="false" ht="12.75" hidden="false" customHeight="false" outlineLevel="0" collapsed="false">
      <c r="A282" s="128"/>
      <c r="B282" s="128"/>
      <c r="C282" s="129"/>
      <c r="D282" s="129"/>
      <c r="E282" s="129"/>
      <c r="F282" s="129"/>
      <c r="G282" s="130"/>
      <c r="H282" s="131" t="str">
        <f aca="false">IF(ISBLANK(G282)," ",":")</f>
        <v> </v>
      </c>
      <c r="I282" s="132"/>
      <c r="J282" s="130"/>
      <c r="K282" s="131" t="str">
        <f aca="false">IF(ISBLANK(J282)," ",":")</f>
        <v> </v>
      </c>
      <c r="L282" s="132"/>
      <c r="M282" s="133" t="str">
        <f aca="false">IF(ISBLANK(G282)," ",SUM(AW282-AV282))</f>
        <v> </v>
      </c>
      <c r="N282" s="134"/>
      <c r="O282" s="135"/>
      <c r="P282" s="135"/>
      <c r="Q282" s="133" t="str">
        <f aca="false">IF(ISBLANK(P282)," ",SUM(P282/M282))</f>
        <v> </v>
      </c>
      <c r="R282" s="134"/>
      <c r="S282" s="135"/>
      <c r="T282" s="134"/>
      <c r="U282" s="134"/>
      <c r="V282" s="134"/>
      <c r="W282" s="135"/>
      <c r="X282" s="135"/>
      <c r="Y282" s="136" t="str">
        <f aca="false">IF(ISBLANK(X282)," ",SUM(X282+AB282))</f>
        <v> </v>
      </c>
      <c r="Z282" s="136" t="str">
        <f aca="false">IF(ISBLANK(X282)," ",SUM(Y282-W282))</f>
        <v> </v>
      </c>
      <c r="AA282" s="135"/>
      <c r="AB282" s="135"/>
      <c r="AC282" s="136" t="str">
        <f aca="false">IF(ISBLANK(AA282)," ",SUM(AA282/M282))</f>
        <v> </v>
      </c>
      <c r="AD282" s="136" t="str">
        <f aca="false">IF(ISBLANK(AA282)," ",SUM(AA282/(P282/100)))</f>
        <v> </v>
      </c>
      <c r="AE282" s="114" t="str">
        <f aca="false">IF(O282&lt;1," ",SUM(AA282/O282))</f>
        <v> </v>
      </c>
      <c r="AF282" s="137"/>
      <c r="AG282" s="116" t="str">
        <f aca="false">IF(ISBLANK(AF282)," ",SUM(AF282/M282))</f>
        <v> </v>
      </c>
      <c r="AH282" s="117" t="str">
        <f aca="false">IF(O282&lt;1," ",SUM(AF282/O282))</f>
        <v> </v>
      </c>
      <c r="AI282" s="116" t="str">
        <f aca="false">IF(ISBLANK(AF282)," ",SUM(AF282/P282))</f>
        <v> </v>
      </c>
      <c r="AJ282" s="116" t="str">
        <f aca="false">IF(ISBLANK(AF282)," ",SUM(AF282/Z282))</f>
        <v> </v>
      </c>
      <c r="AK282" s="135"/>
      <c r="AL282" s="138"/>
      <c r="AM282" s="138"/>
      <c r="AT282" s="119" t="n">
        <f aca="false">SUM(I282/60)</f>
        <v>0</v>
      </c>
      <c r="AU282" s="119" t="n">
        <f aca="false">SUM(L282/60)</f>
        <v>0</v>
      </c>
      <c r="AV282" s="119" t="n">
        <f aca="false">SUM(G282+AT282)</f>
        <v>0</v>
      </c>
      <c r="AW282" s="119" t="n">
        <f aca="false">SUM(J282+AU282)</f>
        <v>0</v>
      </c>
    </row>
    <row r="283" customFormat="false" ht="12.75" hidden="false" customHeight="false" outlineLevel="0" collapsed="false">
      <c r="A283" s="128"/>
      <c r="B283" s="128"/>
      <c r="C283" s="129"/>
      <c r="D283" s="129"/>
      <c r="E283" s="129"/>
      <c r="F283" s="129"/>
      <c r="G283" s="130"/>
      <c r="H283" s="131" t="str">
        <f aca="false">IF(ISBLANK(G283)," ",":")</f>
        <v> </v>
      </c>
      <c r="I283" s="132"/>
      <c r="J283" s="130"/>
      <c r="K283" s="131" t="str">
        <f aca="false">IF(ISBLANK(J283)," ",":")</f>
        <v> </v>
      </c>
      <c r="L283" s="132"/>
      <c r="M283" s="133" t="str">
        <f aca="false">IF(ISBLANK(G283)," ",SUM(AW283-AV283))</f>
        <v> </v>
      </c>
      <c r="N283" s="134"/>
      <c r="O283" s="135"/>
      <c r="P283" s="135"/>
      <c r="Q283" s="133" t="str">
        <f aca="false">IF(ISBLANK(P283)," ",SUM(P283/M283))</f>
        <v> </v>
      </c>
      <c r="R283" s="134"/>
      <c r="S283" s="135"/>
      <c r="T283" s="134"/>
      <c r="U283" s="134"/>
      <c r="V283" s="134"/>
      <c r="W283" s="135"/>
      <c r="X283" s="135"/>
      <c r="Y283" s="136" t="str">
        <f aca="false">IF(ISBLANK(X283)," ",SUM(X283+AB283))</f>
        <v> </v>
      </c>
      <c r="Z283" s="136" t="str">
        <f aca="false">IF(ISBLANK(X283)," ",SUM(Y283-W283))</f>
        <v> </v>
      </c>
      <c r="AA283" s="135"/>
      <c r="AB283" s="135"/>
      <c r="AC283" s="136" t="str">
        <f aca="false">IF(ISBLANK(AA283)," ",SUM(AA283/M283))</f>
        <v> </v>
      </c>
      <c r="AD283" s="136" t="str">
        <f aca="false">IF(ISBLANK(AA283)," ",SUM(AA283/(P283/100)))</f>
        <v> </v>
      </c>
      <c r="AE283" s="114" t="str">
        <f aca="false">IF(O283&lt;1," ",SUM(AA283/O283))</f>
        <v> </v>
      </c>
      <c r="AF283" s="137"/>
      <c r="AG283" s="116" t="str">
        <f aca="false">IF(ISBLANK(AF283)," ",SUM(AF283/M283))</f>
        <v> </v>
      </c>
      <c r="AH283" s="117" t="str">
        <f aca="false">IF(O283&lt;1," ",SUM(AF283/O283))</f>
        <v> </v>
      </c>
      <c r="AI283" s="116" t="str">
        <f aca="false">IF(ISBLANK(AF283)," ",SUM(AF283/P283))</f>
        <v> </v>
      </c>
      <c r="AJ283" s="116" t="str">
        <f aca="false">IF(ISBLANK(AF283)," ",SUM(AF283/Z283))</f>
        <v> </v>
      </c>
      <c r="AK283" s="135"/>
      <c r="AL283" s="138"/>
      <c r="AM283" s="138"/>
      <c r="AT283" s="119" t="n">
        <f aca="false">SUM(I283/60)</f>
        <v>0</v>
      </c>
      <c r="AU283" s="119" t="n">
        <f aca="false">SUM(L283/60)</f>
        <v>0</v>
      </c>
      <c r="AV283" s="119" t="n">
        <f aca="false">SUM(G283+AT283)</f>
        <v>0</v>
      </c>
      <c r="AW283" s="119" t="n">
        <f aca="false">SUM(J283+AU283)</f>
        <v>0</v>
      </c>
    </row>
    <row r="284" customFormat="false" ht="12.75" hidden="false" customHeight="false" outlineLevel="0" collapsed="false">
      <c r="A284" s="128"/>
      <c r="B284" s="128"/>
      <c r="C284" s="129"/>
      <c r="D284" s="129"/>
      <c r="E284" s="129"/>
      <c r="F284" s="129"/>
      <c r="G284" s="130"/>
      <c r="H284" s="131" t="str">
        <f aca="false">IF(ISBLANK(G284)," ",":")</f>
        <v> </v>
      </c>
      <c r="I284" s="132"/>
      <c r="J284" s="130"/>
      <c r="K284" s="131" t="str">
        <f aca="false">IF(ISBLANK(J284)," ",":")</f>
        <v> </v>
      </c>
      <c r="L284" s="132"/>
      <c r="M284" s="133" t="str">
        <f aca="false">IF(ISBLANK(G284)," ",SUM(AW284-AV284))</f>
        <v> </v>
      </c>
      <c r="N284" s="134"/>
      <c r="O284" s="135"/>
      <c r="P284" s="135"/>
      <c r="Q284" s="133" t="str">
        <f aca="false">IF(ISBLANK(P284)," ",SUM(P284/M284))</f>
        <v> </v>
      </c>
      <c r="R284" s="134"/>
      <c r="S284" s="135"/>
      <c r="T284" s="134"/>
      <c r="U284" s="134"/>
      <c r="V284" s="134"/>
      <c r="W284" s="135"/>
      <c r="X284" s="135"/>
      <c r="Y284" s="136" t="str">
        <f aca="false">IF(ISBLANK(X284)," ",SUM(X284+AB284))</f>
        <v> </v>
      </c>
      <c r="Z284" s="136" t="str">
        <f aca="false">IF(ISBLANK(X284)," ",SUM(Y284-W284))</f>
        <v> </v>
      </c>
      <c r="AA284" s="135"/>
      <c r="AB284" s="135"/>
      <c r="AC284" s="136" t="str">
        <f aca="false">IF(ISBLANK(AA284)," ",SUM(AA284/M284))</f>
        <v> </v>
      </c>
      <c r="AD284" s="136" t="str">
        <f aca="false">IF(ISBLANK(AA284)," ",SUM(AA284/(P284/100)))</f>
        <v> </v>
      </c>
      <c r="AE284" s="114" t="str">
        <f aca="false">IF(O284&lt;1," ",SUM(AA284/O284))</f>
        <v> </v>
      </c>
      <c r="AF284" s="137"/>
      <c r="AG284" s="116" t="str">
        <f aca="false">IF(ISBLANK(AF284)," ",SUM(AF284/M284))</f>
        <v> </v>
      </c>
      <c r="AH284" s="117" t="str">
        <f aca="false">IF(O284&lt;1," ",SUM(AF284/O284))</f>
        <v> </v>
      </c>
      <c r="AI284" s="116" t="str">
        <f aca="false">IF(ISBLANK(AF284)," ",SUM(AF284/P284))</f>
        <v> </v>
      </c>
      <c r="AJ284" s="116" t="str">
        <f aca="false">IF(ISBLANK(AF284)," ",SUM(AF284/Z284))</f>
        <v> </v>
      </c>
      <c r="AK284" s="135"/>
      <c r="AL284" s="138"/>
      <c r="AM284" s="138"/>
      <c r="AT284" s="119" t="n">
        <f aca="false">SUM(I284/60)</f>
        <v>0</v>
      </c>
      <c r="AU284" s="119" t="n">
        <f aca="false">SUM(L284/60)</f>
        <v>0</v>
      </c>
      <c r="AV284" s="119" t="n">
        <f aca="false">SUM(G284+AT284)</f>
        <v>0</v>
      </c>
      <c r="AW284" s="119" t="n">
        <f aca="false">SUM(J284+AU284)</f>
        <v>0</v>
      </c>
    </row>
    <row r="285" customFormat="false" ht="12.75" hidden="false" customHeight="false" outlineLevel="0" collapsed="false">
      <c r="A285" s="128"/>
      <c r="B285" s="128"/>
      <c r="C285" s="129"/>
      <c r="D285" s="129"/>
      <c r="E285" s="129"/>
      <c r="F285" s="129"/>
      <c r="G285" s="130"/>
      <c r="H285" s="131" t="str">
        <f aca="false">IF(ISBLANK(G285)," ",":")</f>
        <v> </v>
      </c>
      <c r="I285" s="132"/>
      <c r="J285" s="130"/>
      <c r="K285" s="131" t="str">
        <f aca="false">IF(ISBLANK(J285)," ",":")</f>
        <v> </v>
      </c>
      <c r="L285" s="132"/>
      <c r="M285" s="133" t="str">
        <f aca="false">IF(ISBLANK(G285)," ",SUM(AW285-AV285))</f>
        <v> </v>
      </c>
      <c r="N285" s="134"/>
      <c r="O285" s="135"/>
      <c r="P285" s="135"/>
      <c r="Q285" s="133" t="str">
        <f aca="false">IF(ISBLANK(P285)," ",SUM(P285/M285))</f>
        <v> </v>
      </c>
      <c r="R285" s="134"/>
      <c r="S285" s="135"/>
      <c r="T285" s="134"/>
      <c r="U285" s="134"/>
      <c r="V285" s="134"/>
      <c r="W285" s="135"/>
      <c r="X285" s="135"/>
      <c r="Y285" s="136" t="str">
        <f aca="false">IF(ISBLANK(X285)," ",SUM(X285+AB285))</f>
        <v> </v>
      </c>
      <c r="Z285" s="136" t="str">
        <f aca="false">IF(ISBLANK(X285)," ",SUM(Y285-W285))</f>
        <v> </v>
      </c>
      <c r="AA285" s="135"/>
      <c r="AB285" s="135"/>
      <c r="AC285" s="136" t="str">
        <f aca="false">IF(ISBLANK(AA285)," ",SUM(AA285/M285))</f>
        <v> </v>
      </c>
      <c r="AD285" s="136" t="str">
        <f aca="false">IF(ISBLANK(AA285)," ",SUM(AA285/(P285/100)))</f>
        <v> </v>
      </c>
      <c r="AE285" s="114" t="str">
        <f aca="false">IF(O285&lt;1," ",SUM(AA285/O285))</f>
        <v> </v>
      </c>
      <c r="AF285" s="137"/>
      <c r="AG285" s="116" t="str">
        <f aca="false">IF(ISBLANK(AF285)," ",SUM(AF285/M285))</f>
        <v> </v>
      </c>
      <c r="AH285" s="117" t="str">
        <f aca="false">IF(O285&lt;1," ",SUM(AF285/O285))</f>
        <v> </v>
      </c>
      <c r="AI285" s="116" t="str">
        <f aca="false">IF(ISBLANK(AF285)," ",SUM(AF285/P285))</f>
        <v> </v>
      </c>
      <c r="AJ285" s="116" t="str">
        <f aca="false">IF(ISBLANK(AF285)," ",SUM(AF285/Z285))</f>
        <v> </v>
      </c>
      <c r="AK285" s="135"/>
      <c r="AL285" s="138"/>
      <c r="AM285" s="138"/>
      <c r="AT285" s="119" t="n">
        <f aca="false">SUM(I285/60)</f>
        <v>0</v>
      </c>
      <c r="AU285" s="119" t="n">
        <f aca="false">SUM(L285/60)</f>
        <v>0</v>
      </c>
      <c r="AV285" s="119" t="n">
        <f aca="false">SUM(G285+AT285)</f>
        <v>0</v>
      </c>
      <c r="AW285" s="119" t="n">
        <f aca="false">SUM(J285+AU285)</f>
        <v>0</v>
      </c>
    </row>
    <row r="286" customFormat="false" ht="12.75" hidden="false" customHeight="false" outlineLevel="0" collapsed="false">
      <c r="A286" s="128"/>
      <c r="B286" s="128"/>
      <c r="C286" s="129"/>
      <c r="D286" s="129"/>
      <c r="E286" s="129"/>
      <c r="F286" s="129"/>
      <c r="G286" s="130"/>
      <c r="H286" s="131" t="str">
        <f aca="false">IF(ISBLANK(G286)," ",":")</f>
        <v> </v>
      </c>
      <c r="I286" s="132"/>
      <c r="J286" s="130"/>
      <c r="K286" s="131" t="str">
        <f aca="false">IF(ISBLANK(J286)," ",":")</f>
        <v> </v>
      </c>
      <c r="L286" s="132"/>
      <c r="M286" s="133" t="str">
        <f aca="false">IF(ISBLANK(G286)," ",SUM(AW286-AV286))</f>
        <v> </v>
      </c>
      <c r="N286" s="134"/>
      <c r="O286" s="135"/>
      <c r="P286" s="135"/>
      <c r="Q286" s="133" t="str">
        <f aca="false">IF(ISBLANK(P286)," ",SUM(P286/M286))</f>
        <v> </v>
      </c>
      <c r="R286" s="134"/>
      <c r="S286" s="135"/>
      <c r="T286" s="134"/>
      <c r="U286" s="134"/>
      <c r="V286" s="134"/>
      <c r="W286" s="135"/>
      <c r="X286" s="135"/>
      <c r="Y286" s="136" t="str">
        <f aca="false">IF(ISBLANK(X286)," ",SUM(X286+AB286))</f>
        <v> </v>
      </c>
      <c r="Z286" s="136" t="str">
        <f aca="false">IF(ISBLANK(X286)," ",SUM(Y286-W286))</f>
        <v> </v>
      </c>
      <c r="AA286" s="135"/>
      <c r="AB286" s="135"/>
      <c r="AC286" s="136" t="str">
        <f aca="false">IF(ISBLANK(AA286)," ",SUM(AA286/M286))</f>
        <v> </v>
      </c>
      <c r="AD286" s="136" t="str">
        <f aca="false">IF(ISBLANK(AA286)," ",SUM(AA286/(P286/100)))</f>
        <v> </v>
      </c>
      <c r="AE286" s="114" t="str">
        <f aca="false">IF(O286&lt;1," ",SUM(AA286/O286))</f>
        <v> </v>
      </c>
      <c r="AF286" s="137"/>
      <c r="AG286" s="116" t="str">
        <f aca="false">IF(ISBLANK(AF286)," ",SUM(AF286/M286))</f>
        <v> </v>
      </c>
      <c r="AH286" s="117" t="str">
        <f aca="false">IF(O286&lt;1," ",SUM(AF286/O286))</f>
        <v> </v>
      </c>
      <c r="AI286" s="116" t="str">
        <f aca="false">IF(ISBLANK(AF286)," ",SUM(AF286/P286))</f>
        <v> </v>
      </c>
      <c r="AJ286" s="116" t="str">
        <f aca="false">IF(ISBLANK(AF286)," ",SUM(AF286/Z286))</f>
        <v> </v>
      </c>
      <c r="AK286" s="135"/>
      <c r="AL286" s="138"/>
      <c r="AM286" s="138"/>
      <c r="AT286" s="119" t="n">
        <f aca="false">SUM(I286/60)</f>
        <v>0</v>
      </c>
      <c r="AU286" s="119" t="n">
        <f aca="false">SUM(L286/60)</f>
        <v>0</v>
      </c>
      <c r="AV286" s="119" t="n">
        <f aca="false">SUM(G286+AT286)</f>
        <v>0</v>
      </c>
      <c r="AW286" s="119" t="n">
        <f aca="false">SUM(J286+AU286)</f>
        <v>0</v>
      </c>
    </row>
    <row r="287" customFormat="false" ht="12.75" hidden="false" customHeight="false" outlineLevel="0" collapsed="false">
      <c r="A287" s="128"/>
      <c r="B287" s="128"/>
      <c r="C287" s="129"/>
      <c r="D287" s="129"/>
      <c r="E287" s="129"/>
      <c r="F287" s="129"/>
      <c r="G287" s="130"/>
      <c r="H287" s="131" t="str">
        <f aca="false">IF(ISBLANK(G287)," ",":")</f>
        <v> </v>
      </c>
      <c r="I287" s="132"/>
      <c r="J287" s="130"/>
      <c r="K287" s="131" t="str">
        <f aca="false">IF(ISBLANK(J287)," ",":")</f>
        <v> </v>
      </c>
      <c r="L287" s="132"/>
      <c r="M287" s="133" t="str">
        <f aca="false">IF(ISBLANK(G287)," ",SUM(AW287-AV287))</f>
        <v> </v>
      </c>
      <c r="N287" s="134"/>
      <c r="O287" s="135"/>
      <c r="P287" s="135"/>
      <c r="Q287" s="133" t="str">
        <f aca="false">IF(ISBLANK(P287)," ",SUM(P287/M287))</f>
        <v> </v>
      </c>
      <c r="R287" s="134"/>
      <c r="S287" s="135"/>
      <c r="T287" s="134"/>
      <c r="U287" s="134"/>
      <c r="V287" s="134"/>
      <c r="W287" s="135"/>
      <c r="X287" s="135"/>
      <c r="Y287" s="136" t="str">
        <f aca="false">IF(ISBLANK(X287)," ",SUM(X287+AB287))</f>
        <v> </v>
      </c>
      <c r="Z287" s="136" t="str">
        <f aca="false">IF(ISBLANK(X287)," ",SUM(Y287-W287))</f>
        <v> </v>
      </c>
      <c r="AA287" s="135"/>
      <c r="AB287" s="135"/>
      <c r="AC287" s="136" t="str">
        <f aca="false">IF(ISBLANK(AA287)," ",SUM(AA287/M287))</f>
        <v> </v>
      </c>
      <c r="AD287" s="136" t="str">
        <f aca="false">IF(ISBLANK(AA287)," ",SUM(AA287/(P287/100)))</f>
        <v> </v>
      </c>
      <c r="AE287" s="114" t="str">
        <f aca="false">IF(O287&lt;1," ",SUM(AA287/O287))</f>
        <v> </v>
      </c>
      <c r="AF287" s="137"/>
      <c r="AG287" s="116" t="str">
        <f aca="false">IF(ISBLANK(AF287)," ",SUM(AF287/M287))</f>
        <v> </v>
      </c>
      <c r="AH287" s="117" t="str">
        <f aca="false">IF(O287&lt;1," ",SUM(AF287/O287))</f>
        <v> </v>
      </c>
      <c r="AI287" s="116" t="str">
        <f aca="false">IF(ISBLANK(AF287)," ",SUM(AF287/P287))</f>
        <v> </v>
      </c>
      <c r="AJ287" s="116" t="str">
        <f aca="false">IF(ISBLANK(AF287)," ",SUM(AF287/Z287))</f>
        <v> </v>
      </c>
      <c r="AK287" s="135"/>
      <c r="AL287" s="138"/>
      <c r="AM287" s="138"/>
      <c r="AT287" s="119" t="n">
        <f aca="false">SUM(I287/60)</f>
        <v>0</v>
      </c>
      <c r="AU287" s="119" t="n">
        <f aca="false">SUM(L287/60)</f>
        <v>0</v>
      </c>
      <c r="AV287" s="119" t="n">
        <f aca="false">SUM(G287+AT287)</f>
        <v>0</v>
      </c>
      <c r="AW287" s="119" t="n">
        <f aca="false">SUM(J287+AU287)</f>
        <v>0</v>
      </c>
    </row>
    <row r="288" customFormat="false" ht="12.75" hidden="false" customHeight="false" outlineLevel="0" collapsed="false">
      <c r="A288" s="128"/>
      <c r="B288" s="128"/>
      <c r="C288" s="129"/>
      <c r="D288" s="129"/>
      <c r="E288" s="129"/>
      <c r="F288" s="129"/>
      <c r="G288" s="130"/>
      <c r="H288" s="131" t="str">
        <f aca="false">IF(ISBLANK(G288)," ",":")</f>
        <v> </v>
      </c>
      <c r="I288" s="132"/>
      <c r="J288" s="130"/>
      <c r="K288" s="131" t="str">
        <f aca="false">IF(ISBLANK(J288)," ",":")</f>
        <v> </v>
      </c>
      <c r="L288" s="132"/>
      <c r="M288" s="133" t="str">
        <f aca="false">IF(ISBLANK(G288)," ",SUM(AW288-AV288))</f>
        <v> </v>
      </c>
      <c r="N288" s="134"/>
      <c r="O288" s="135"/>
      <c r="P288" s="135"/>
      <c r="Q288" s="133" t="str">
        <f aca="false">IF(ISBLANK(P288)," ",SUM(P288/M288))</f>
        <v> </v>
      </c>
      <c r="R288" s="134"/>
      <c r="S288" s="135"/>
      <c r="T288" s="134"/>
      <c r="U288" s="134"/>
      <c r="V288" s="134"/>
      <c r="W288" s="135"/>
      <c r="X288" s="135"/>
      <c r="Y288" s="136" t="str">
        <f aca="false">IF(ISBLANK(X288)," ",SUM(X288+AB288))</f>
        <v> </v>
      </c>
      <c r="Z288" s="136" t="str">
        <f aca="false">IF(ISBLANK(X288)," ",SUM(Y288-W288))</f>
        <v> </v>
      </c>
      <c r="AA288" s="135"/>
      <c r="AB288" s="135"/>
      <c r="AC288" s="136" t="str">
        <f aca="false">IF(ISBLANK(AA288)," ",SUM(AA288/M288))</f>
        <v> </v>
      </c>
      <c r="AD288" s="136" t="str">
        <f aca="false">IF(ISBLANK(AA288)," ",SUM(AA288/(P288/100)))</f>
        <v> </v>
      </c>
      <c r="AE288" s="114" t="str">
        <f aca="false">IF(O288&lt;1," ",SUM(AA288/O288))</f>
        <v> </v>
      </c>
      <c r="AF288" s="137"/>
      <c r="AG288" s="116" t="str">
        <f aca="false">IF(ISBLANK(AF288)," ",SUM(AF288/M288))</f>
        <v> </v>
      </c>
      <c r="AH288" s="117" t="str">
        <f aca="false">IF(O288&lt;1," ",SUM(AF288/O288))</f>
        <v> </v>
      </c>
      <c r="AI288" s="116" t="str">
        <f aca="false">IF(ISBLANK(AF288)," ",SUM(AF288/P288))</f>
        <v> </v>
      </c>
      <c r="AJ288" s="116" t="str">
        <f aca="false">IF(ISBLANK(AF288)," ",SUM(AF288/Z288))</f>
        <v> </v>
      </c>
      <c r="AK288" s="135"/>
      <c r="AL288" s="138"/>
      <c r="AM288" s="138"/>
      <c r="AT288" s="119" t="n">
        <f aca="false">SUM(I288/60)</f>
        <v>0</v>
      </c>
      <c r="AU288" s="119" t="n">
        <f aca="false">SUM(L288/60)</f>
        <v>0</v>
      </c>
      <c r="AV288" s="119" t="n">
        <f aca="false">SUM(G288+AT288)</f>
        <v>0</v>
      </c>
      <c r="AW288" s="119" t="n">
        <f aca="false">SUM(J288+AU288)</f>
        <v>0</v>
      </c>
    </row>
    <row r="289" customFormat="false" ht="12.75" hidden="false" customHeight="false" outlineLevel="0" collapsed="false">
      <c r="A289" s="128"/>
      <c r="B289" s="128"/>
      <c r="C289" s="129"/>
      <c r="D289" s="129"/>
      <c r="E289" s="129"/>
      <c r="F289" s="129"/>
      <c r="G289" s="130"/>
      <c r="H289" s="131" t="str">
        <f aca="false">IF(ISBLANK(G289)," ",":")</f>
        <v> </v>
      </c>
      <c r="I289" s="132"/>
      <c r="J289" s="130"/>
      <c r="K289" s="131" t="str">
        <f aca="false">IF(ISBLANK(J289)," ",":")</f>
        <v> </v>
      </c>
      <c r="L289" s="132"/>
      <c r="M289" s="133" t="str">
        <f aca="false">IF(ISBLANK(G289)," ",SUM(AW289-AV289))</f>
        <v> </v>
      </c>
      <c r="N289" s="134"/>
      <c r="O289" s="135"/>
      <c r="P289" s="135"/>
      <c r="Q289" s="133" t="str">
        <f aca="false">IF(ISBLANK(P289)," ",SUM(P289/M289))</f>
        <v> </v>
      </c>
      <c r="R289" s="134"/>
      <c r="S289" s="135"/>
      <c r="T289" s="134"/>
      <c r="U289" s="134"/>
      <c r="V289" s="134"/>
      <c r="W289" s="135"/>
      <c r="X289" s="135"/>
      <c r="Y289" s="136" t="str">
        <f aca="false">IF(ISBLANK(X289)," ",SUM(X289+AB289))</f>
        <v> </v>
      </c>
      <c r="Z289" s="136" t="str">
        <f aca="false">IF(ISBLANK(X289)," ",SUM(Y289-W289))</f>
        <v> </v>
      </c>
      <c r="AA289" s="135"/>
      <c r="AB289" s="135"/>
      <c r="AC289" s="136" t="str">
        <f aca="false">IF(ISBLANK(AA289)," ",SUM(AA289/M289))</f>
        <v> </v>
      </c>
      <c r="AD289" s="136" t="str">
        <f aca="false">IF(ISBLANK(AA289)," ",SUM(AA289/(P289/100)))</f>
        <v> </v>
      </c>
      <c r="AE289" s="114" t="str">
        <f aca="false">IF(O289&lt;1," ",SUM(AA289/O289))</f>
        <v> </v>
      </c>
      <c r="AF289" s="137"/>
      <c r="AG289" s="116" t="str">
        <f aca="false">IF(ISBLANK(AF289)," ",SUM(AF289/M289))</f>
        <v> </v>
      </c>
      <c r="AH289" s="117" t="str">
        <f aca="false">IF(O289&lt;1," ",SUM(AF289/O289))</f>
        <v> </v>
      </c>
      <c r="AI289" s="116" t="str">
        <f aca="false">IF(ISBLANK(AF289)," ",SUM(AF289/P289))</f>
        <v> </v>
      </c>
      <c r="AJ289" s="116" t="str">
        <f aca="false">IF(ISBLANK(AF289)," ",SUM(AF289/Z289))</f>
        <v> </v>
      </c>
      <c r="AK289" s="135"/>
      <c r="AL289" s="138"/>
      <c r="AM289" s="138"/>
      <c r="AT289" s="119" t="n">
        <f aca="false">SUM(I289/60)</f>
        <v>0</v>
      </c>
      <c r="AU289" s="119" t="n">
        <f aca="false">SUM(L289/60)</f>
        <v>0</v>
      </c>
      <c r="AV289" s="119" t="n">
        <f aca="false">SUM(G289+AT289)</f>
        <v>0</v>
      </c>
      <c r="AW289" s="119" t="n">
        <f aca="false">SUM(J289+AU289)</f>
        <v>0</v>
      </c>
    </row>
    <row r="290" customFormat="false" ht="12.75" hidden="false" customHeight="false" outlineLevel="0" collapsed="false">
      <c r="A290" s="128"/>
      <c r="B290" s="128"/>
      <c r="C290" s="129"/>
      <c r="D290" s="129"/>
      <c r="E290" s="129"/>
      <c r="F290" s="129"/>
      <c r="G290" s="130"/>
      <c r="H290" s="131" t="str">
        <f aca="false">IF(ISBLANK(G290)," ",":")</f>
        <v> </v>
      </c>
      <c r="I290" s="132"/>
      <c r="J290" s="130"/>
      <c r="K290" s="131" t="str">
        <f aca="false">IF(ISBLANK(J290)," ",":")</f>
        <v> </v>
      </c>
      <c r="L290" s="132"/>
      <c r="M290" s="133" t="str">
        <f aca="false">IF(ISBLANK(G290)," ",SUM(AW290-AV290))</f>
        <v> </v>
      </c>
      <c r="N290" s="134"/>
      <c r="O290" s="135"/>
      <c r="P290" s="135"/>
      <c r="Q290" s="133" t="str">
        <f aca="false">IF(ISBLANK(P290)," ",SUM(P290/M290))</f>
        <v> </v>
      </c>
      <c r="R290" s="134"/>
      <c r="S290" s="135"/>
      <c r="T290" s="134"/>
      <c r="U290" s="134"/>
      <c r="V290" s="134"/>
      <c r="W290" s="135"/>
      <c r="X290" s="135"/>
      <c r="Y290" s="136" t="str">
        <f aca="false">IF(ISBLANK(X290)," ",SUM(X290+AB290))</f>
        <v> </v>
      </c>
      <c r="Z290" s="136" t="str">
        <f aca="false">IF(ISBLANK(X290)," ",SUM(Y290-W290))</f>
        <v> </v>
      </c>
      <c r="AA290" s="135"/>
      <c r="AB290" s="135"/>
      <c r="AC290" s="136" t="str">
        <f aca="false">IF(ISBLANK(AA290)," ",SUM(AA290/M290))</f>
        <v> </v>
      </c>
      <c r="AD290" s="136" t="str">
        <f aca="false">IF(ISBLANK(AA290)," ",SUM(AA290/(P290/100)))</f>
        <v> </v>
      </c>
      <c r="AE290" s="114" t="str">
        <f aca="false">IF(O290&lt;1," ",SUM(AA290/O290))</f>
        <v> </v>
      </c>
      <c r="AF290" s="137"/>
      <c r="AG290" s="116" t="str">
        <f aca="false">IF(ISBLANK(AF290)," ",SUM(AF290/M290))</f>
        <v> </v>
      </c>
      <c r="AH290" s="117" t="str">
        <f aca="false">IF(O290&lt;1," ",SUM(AF290/O290))</f>
        <v> </v>
      </c>
      <c r="AI290" s="116" t="str">
        <f aca="false">IF(ISBLANK(AF290)," ",SUM(AF290/P290))</f>
        <v> </v>
      </c>
      <c r="AJ290" s="116" t="str">
        <f aca="false">IF(ISBLANK(AF290)," ",SUM(AF290/Z290))</f>
        <v> </v>
      </c>
      <c r="AK290" s="135"/>
      <c r="AL290" s="138"/>
      <c r="AM290" s="138"/>
      <c r="AT290" s="119" t="n">
        <f aca="false">SUM(I290/60)</f>
        <v>0</v>
      </c>
      <c r="AU290" s="119" t="n">
        <f aca="false">SUM(L290/60)</f>
        <v>0</v>
      </c>
      <c r="AV290" s="119" t="n">
        <f aca="false">SUM(G290+AT290)</f>
        <v>0</v>
      </c>
      <c r="AW290" s="119" t="n">
        <f aca="false">SUM(J290+AU290)</f>
        <v>0</v>
      </c>
    </row>
    <row r="291" customFormat="false" ht="12.75" hidden="false" customHeight="false" outlineLevel="0" collapsed="false">
      <c r="A291" s="128"/>
      <c r="B291" s="128"/>
      <c r="C291" s="129"/>
      <c r="D291" s="129"/>
      <c r="E291" s="129"/>
      <c r="F291" s="129"/>
      <c r="G291" s="130"/>
      <c r="H291" s="131" t="str">
        <f aca="false">IF(ISBLANK(G291)," ",":")</f>
        <v> </v>
      </c>
      <c r="I291" s="132"/>
      <c r="J291" s="130"/>
      <c r="K291" s="131" t="str">
        <f aca="false">IF(ISBLANK(J291)," ",":")</f>
        <v> </v>
      </c>
      <c r="L291" s="132"/>
      <c r="M291" s="133" t="str">
        <f aca="false">IF(ISBLANK(G291)," ",SUM(AW291-AV291))</f>
        <v> </v>
      </c>
      <c r="N291" s="134"/>
      <c r="O291" s="135"/>
      <c r="P291" s="135"/>
      <c r="Q291" s="133" t="str">
        <f aca="false">IF(ISBLANK(P291)," ",SUM(P291/M291))</f>
        <v> </v>
      </c>
      <c r="R291" s="134"/>
      <c r="S291" s="135"/>
      <c r="T291" s="134"/>
      <c r="U291" s="134"/>
      <c r="V291" s="134"/>
      <c r="W291" s="135"/>
      <c r="X291" s="135"/>
      <c r="Y291" s="136" t="str">
        <f aca="false">IF(ISBLANK(X291)," ",SUM(X291+AB291))</f>
        <v> </v>
      </c>
      <c r="Z291" s="136" t="str">
        <f aca="false">IF(ISBLANK(X291)," ",SUM(Y291-W291))</f>
        <v> </v>
      </c>
      <c r="AA291" s="135"/>
      <c r="AB291" s="135"/>
      <c r="AC291" s="136" t="str">
        <f aca="false">IF(ISBLANK(AA291)," ",SUM(AA291/M291))</f>
        <v> </v>
      </c>
      <c r="AD291" s="136" t="str">
        <f aca="false">IF(ISBLANK(AA291)," ",SUM(AA291/(P291/100)))</f>
        <v> </v>
      </c>
      <c r="AE291" s="114" t="str">
        <f aca="false">IF(O291&lt;1," ",SUM(AA291/O291))</f>
        <v> </v>
      </c>
      <c r="AF291" s="137"/>
      <c r="AG291" s="116" t="str">
        <f aca="false">IF(ISBLANK(AF291)," ",SUM(AF291/M291))</f>
        <v> </v>
      </c>
      <c r="AH291" s="117" t="str">
        <f aca="false">IF(O291&lt;1," ",SUM(AF291/O291))</f>
        <v> </v>
      </c>
      <c r="AI291" s="116" t="str">
        <f aca="false">IF(ISBLANK(AF291)," ",SUM(AF291/P291))</f>
        <v> </v>
      </c>
      <c r="AJ291" s="116" t="str">
        <f aca="false">IF(ISBLANK(AF291)," ",SUM(AF291/Z291))</f>
        <v> </v>
      </c>
      <c r="AK291" s="135"/>
      <c r="AL291" s="138"/>
      <c r="AM291" s="138"/>
      <c r="AT291" s="119" t="n">
        <f aca="false">SUM(I291/60)</f>
        <v>0</v>
      </c>
      <c r="AU291" s="119" t="n">
        <f aca="false">SUM(L291/60)</f>
        <v>0</v>
      </c>
      <c r="AV291" s="119" t="n">
        <f aca="false">SUM(G291+AT291)</f>
        <v>0</v>
      </c>
      <c r="AW291" s="119" t="n">
        <f aca="false">SUM(J291+AU291)</f>
        <v>0</v>
      </c>
    </row>
    <row r="292" customFormat="false" ht="12.75" hidden="false" customHeight="false" outlineLevel="0" collapsed="false">
      <c r="A292" s="128"/>
      <c r="B292" s="128"/>
      <c r="C292" s="129"/>
      <c r="D292" s="129"/>
      <c r="E292" s="129"/>
      <c r="F292" s="129"/>
      <c r="G292" s="130"/>
      <c r="H292" s="131" t="str">
        <f aca="false">IF(ISBLANK(G292)," ",":")</f>
        <v> </v>
      </c>
      <c r="I292" s="132"/>
      <c r="J292" s="130"/>
      <c r="K292" s="131" t="str">
        <f aca="false">IF(ISBLANK(J292)," ",":")</f>
        <v> </v>
      </c>
      <c r="L292" s="132"/>
      <c r="M292" s="133" t="str">
        <f aca="false">IF(ISBLANK(G292)," ",SUM(AW292-AV292))</f>
        <v> </v>
      </c>
      <c r="N292" s="134"/>
      <c r="O292" s="135"/>
      <c r="P292" s="135"/>
      <c r="Q292" s="133" t="str">
        <f aca="false">IF(ISBLANK(P292)," ",SUM(P292/M292))</f>
        <v> </v>
      </c>
      <c r="R292" s="134"/>
      <c r="S292" s="135"/>
      <c r="T292" s="134"/>
      <c r="U292" s="134"/>
      <c r="V292" s="134"/>
      <c r="W292" s="135"/>
      <c r="X292" s="135"/>
      <c r="Y292" s="136" t="str">
        <f aca="false">IF(ISBLANK(X292)," ",SUM(X292+AB292))</f>
        <v> </v>
      </c>
      <c r="Z292" s="136" t="str">
        <f aca="false">IF(ISBLANK(X292)," ",SUM(Y292-W292))</f>
        <v> </v>
      </c>
      <c r="AA292" s="135"/>
      <c r="AB292" s="135"/>
      <c r="AC292" s="136" t="str">
        <f aca="false">IF(ISBLANK(AA292)," ",SUM(AA292/M292))</f>
        <v> </v>
      </c>
      <c r="AD292" s="136" t="str">
        <f aca="false">IF(ISBLANK(AA292)," ",SUM(AA292/(P292/100)))</f>
        <v> </v>
      </c>
      <c r="AE292" s="114" t="str">
        <f aca="false">IF(O292&lt;1," ",SUM(AA292/O292))</f>
        <v> </v>
      </c>
      <c r="AF292" s="137"/>
      <c r="AG292" s="116" t="str">
        <f aca="false">IF(ISBLANK(AF292)," ",SUM(AF292/M292))</f>
        <v> </v>
      </c>
      <c r="AH292" s="117" t="str">
        <f aca="false">IF(O292&lt;1," ",SUM(AF292/O292))</f>
        <v> </v>
      </c>
      <c r="AI292" s="116" t="str">
        <f aca="false">IF(ISBLANK(AF292)," ",SUM(AF292/P292))</f>
        <v> </v>
      </c>
      <c r="AJ292" s="116" t="str">
        <f aca="false">IF(ISBLANK(AF292)," ",SUM(AF292/Z292))</f>
        <v> </v>
      </c>
      <c r="AK292" s="135"/>
      <c r="AL292" s="138"/>
      <c r="AM292" s="138"/>
      <c r="AT292" s="119" t="n">
        <f aca="false">SUM(I292/60)</f>
        <v>0</v>
      </c>
      <c r="AU292" s="119" t="n">
        <f aca="false">SUM(L292/60)</f>
        <v>0</v>
      </c>
      <c r="AV292" s="119" t="n">
        <f aca="false">SUM(G292+AT292)</f>
        <v>0</v>
      </c>
      <c r="AW292" s="119" t="n">
        <f aca="false">SUM(J292+AU292)</f>
        <v>0</v>
      </c>
    </row>
    <row r="293" customFormat="false" ht="12.75" hidden="false" customHeight="false" outlineLevel="0" collapsed="false">
      <c r="A293" s="128"/>
      <c r="B293" s="128"/>
      <c r="C293" s="129"/>
      <c r="D293" s="129"/>
      <c r="E293" s="129"/>
      <c r="F293" s="129"/>
      <c r="G293" s="130"/>
      <c r="H293" s="131" t="str">
        <f aca="false">IF(ISBLANK(G293)," ",":")</f>
        <v> </v>
      </c>
      <c r="I293" s="132"/>
      <c r="J293" s="130"/>
      <c r="K293" s="131" t="str">
        <f aca="false">IF(ISBLANK(J293)," ",":")</f>
        <v> </v>
      </c>
      <c r="L293" s="132"/>
      <c r="M293" s="133" t="str">
        <f aca="false">IF(ISBLANK(G293)," ",SUM(AW293-AV293))</f>
        <v> </v>
      </c>
      <c r="N293" s="134"/>
      <c r="O293" s="135"/>
      <c r="P293" s="135"/>
      <c r="Q293" s="133" t="str">
        <f aca="false">IF(ISBLANK(P293)," ",SUM(P293/M293))</f>
        <v> </v>
      </c>
      <c r="R293" s="134"/>
      <c r="S293" s="135"/>
      <c r="T293" s="134"/>
      <c r="U293" s="134"/>
      <c r="V293" s="134"/>
      <c r="W293" s="135"/>
      <c r="X293" s="135"/>
      <c r="Y293" s="136" t="str">
        <f aca="false">IF(ISBLANK(X293)," ",SUM(X293+AB293))</f>
        <v> </v>
      </c>
      <c r="Z293" s="136" t="str">
        <f aca="false">IF(ISBLANK(X293)," ",SUM(Y293-W293))</f>
        <v> </v>
      </c>
      <c r="AA293" s="135"/>
      <c r="AB293" s="135"/>
      <c r="AC293" s="136" t="str">
        <f aca="false">IF(ISBLANK(AA293)," ",SUM(AA293/M293))</f>
        <v> </v>
      </c>
      <c r="AD293" s="136" t="str">
        <f aca="false">IF(ISBLANK(AA293)," ",SUM(AA293/(P293/100)))</f>
        <v> </v>
      </c>
      <c r="AE293" s="114" t="str">
        <f aca="false">IF(O293&lt;1," ",SUM(AA293/O293))</f>
        <v> </v>
      </c>
      <c r="AF293" s="137"/>
      <c r="AG293" s="116" t="str">
        <f aca="false">IF(ISBLANK(AF293)," ",SUM(AF293/M293))</f>
        <v> </v>
      </c>
      <c r="AH293" s="117" t="str">
        <f aca="false">IF(O293&lt;1," ",SUM(AF293/O293))</f>
        <v> </v>
      </c>
      <c r="AI293" s="116" t="str">
        <f aca="false">IF(ISBLANK(AF293)," ",SUM(AF293/P293))</f>
        <v> </v>
      </c>
      <c r="AJ293" s="116" t="str">
        <f aca="false">IF(ISBLANK(AF293)," ",SUM(AF293/Z293))</f>
        <v> </v>
      </c>
      <c r="AK293" s="135"/>
      <c r="AL293" s="138"/>
      <c r="AM293" s="138"/>
      <c r="AT293" s="119" t="n">
        <f aca="false">SUM(I293/60)</f>
        <v>0</v>
      </c>
      <c r="AU293" s="119" t="n">
        <f aca="false">SUM(L293/60)</f>
        <v>0</v>
      </c>
      <c r="AV293" s="119" t="n">
        <f aca="false">SUM(G293+AT293)</f>
        <v>0</v>
      </c>
      <c r="AW293" s="119" t="n">
        <f aca="false">SUM(J293+AU293)</f>
        <v>0</v>
      </c>
    </row>
    <row r="294" customFormat="false" ht="12.75" hidden="false" customHeight="false" outlineLevel="0" collapsed="false">
      <c r="A294" s="128"/>
      <c r="B294" s="128"/>
      <c r="C294" s="129"/>
      <c r="D294" s="129"/>
      <c r="E294" s="129"/>
      <c r="F294" s="129"/>
      <c r="G294" s="130"/>
      <c r="H294" s="131" t="str">
        <f aca="false">IF(ISBLANK(G294)," ",":")</f>
        <v> </v>
      </c>
      <c r="I294" s="132"/>
      <c r="J294" s="130"/>
      <c r="K294" s="131" t="str">
        <f aca="false">IF(ISBLANK(J294)," ",":")</f>
        <v> </v>
      </c>
      <c r="L294" s="132"/>
      <c r="M294" s="133" t="str">
        <f aca="false">IF(ISBLANK(G294)," ",SUM(AW294-AV294))</f>
        <v> </v>
      </c>
      <c r="N294" s="134"/>
      <c r="O294" s="135"/>
      <c r="P294" s="135"/>
      <c r="Q294" s="133" t="str">
        <f aca="false">IF(ISBLANK(P294)," ",SUM(P294/M294))</f>
        <v> </v>
      </c>
      <c r="R294" s="134"/>
      <c r="S294" s="135"/>
      <c r="T294" s="134"/>
      <c r="U294" s="134"/>
      <c r="V294" s="134"/>
      <c r="W294" s="135"/>
      <c r="X294" s="135"/>
      <c r="Y294" s="136" t="str">
        <f aca="false">IF(ISBLANK(X294)," ",SUM(X294+AB294))</f>
        <v> </v>
      </c>
      <c r="Z294" s="136" t="str">
        <f aca="false">IF(ISBLANK(X294)," ",SUM(Y294-W294))</f>
        <v> </v>
      </c>
      <c r="AA294" s="135"/>
      <c r="AB294" s="135"/>
      <c r="AC294" s="136" t="str">
        <f aca="false">IF(ISBLANK(AA294)," ",SUM(AA294/M294))</f>
        <v> </v>
      </c>
      <c r="AD294" s="136" t="str">
        <f aca="false">IF(ISBLANK(AA294)," ",SUM(AA294/(P294/100)))</f>
        <v> </v>
      </c>
      <c r="AE294" s="114" t="str">
        <f aca="false">IF(O294&lt;1," ",SUM(AA294/O294))</f>
        <v> </v>
      </c>
      <c r="AF294" s="137"/>
      <c r="AG294" s="116" t="str">
        <f aca="false">IF(ISBLANK(AF294)," ",SUM(AF294/M294))</f>
        <v> </v>
      </c>
      <c r="AH294" s="117" t="str">
        <f aca="false">IF(O294&lt;1," ",SUM(AF294/O294))</f>
        <v> </v>
      </c>
      <c r="AI294" s="116" t="str">
        <f aca="false">IF(ISBLANK(AF294)," ",SUM(AF294/P294))</f>
        <v> </v>
      </c>
      <c r="AJ294" s="116" t="str">
        <f aca="false">IF(ISBLANK(AF294)," ",SUM(AF294/Z294))</f>
        <v> </v>
      </c>
      <c r="AK294" s="135"/>
      <c r="AL294" s="138"/>
      <c r="AM294" s="138"/>
      <c r="AT294" s="119" t="n">
        <f aca="false">SUM(I294/60)</f>
        <v>0</v>
      </c>
      <c r="AU294" s="119" t="n">
        <f aca="false">SUM(L294/60)</f>
        <v>0</v>
      </c>
      <c r="AV294" s="119" t="n">
        <f aca="false">SUM(G294+AT294)</f>
        <v>0</v>
      </c>
      <c r="AW294" s="119" t="n">
        <f aca="false">SUM(J294+AU294)</f>
        <v>0</v>
      </c>
    </row>
    <row r="295" customFormat="false" ht="12.75" hidden="false" customHeight="false" outlineLevel="0" collapsed="false">
      <c r="A295" s="128"/>
      <c r="B295" s="128"/>
      <c r="C295" s="129"/>
      <c r="D295" s="129"/>
      <c r="E295" s="129"/>
      <c r="F295" s="129"/>
      <c r="G295" s="130"/>
      <c r="H295" s="131" t="str">
        <f aca="false">IF(ISBLANK(G295)," ",":")</f>
        <v> </v>
      </c>
      <c r="I295" s="132"/>
      <c r="J295" s="130"/>
      <c r="K295" s="131" t="str">
        <f aca="false">IF(ISBLANK(J295)," ",":")</f>
        <v> </v>
      </c>
      <c r="L295" s="132"/>
      <c r="M295" s="133" t="str">
        <f aca="false">IF(ISBLANK(G295)," ",SUM(AW295-AV295))</f>
        <v> </v>
      </c>
      <c r="N295" s="134"/>
      <c r="O295" s="135"/>
      <c r="P295" s="135"/>
      <c r="Q295" s="133" t="str">
        <f aca="false">IF(ISBLANK(P295)," ",SUM(P295/M295))</f>
        <v> </v>
      </c>
      <c r="R295" s="134"/>
      <c r="S295" s="135"/>
      <c r="T295" s="134"/>
      <c r="U295" s="134"/>
      <c r="V295" s="134"/>
      <c r="W295" s="135"/>
      <c r="X295" s="135"/>
      <c r="Y295" s="136" t="str">
        <f aca="false">IF(ISBLANK(X295)," ",SUM(X295+AB295))</f>
        <v> </v>
      </c>
      <c r="Z295" s="136" t="str">
        <f aca="false">IF(ISBLANK(X295)," ",SUM(Y295-W295))</f>
        <v> </v>
      </c>
      <c r="AA295" s="135"/>
      <c r="AB295" s="135"/>
      <c r="AC295" s="136" t="str">
        <f aca="false">IF(ISBLANK(AA295)," ",SUM(AA295/M295))</f>
        <v> </v>
      </c>
      <c r="AD295" s="136" t="str">
        <f aca="false">IF(ISBLANK(AA295)," ",SUM(AA295/(P295/100)))</f>
        <v> </v>
      </c>
      <c r="AE295" s="114" t="str">
        <f aca="false">IF(O295&lt;1," ",SUM(AA295/O295))</f>
        <v> </v>
      </c>
      <c r="AF295" s="137"/>
      <c r="AG295" s="116" t="str">
        <f aca="false">IF(ISBLANK(AF295)," ",SUM(AF295/M295))</f>
        <v> </v>
      </c>
      <c r="AH295" s="117" t="str">
        <f aca="false">IF(O295&lt;1," ",SUM(AF295/O295))</f>
        <v> </v>
      </c>
      <c r="AI295" s="116" t="str">
        <f aca="false">IF(ISBLANK(AF295)," ",SUM(AF295/P295))</f>
        <v> </v>
      </c>
      <c r="AJ295" s="116" t="str">
        <f aca="false">IF(ISBLANK(AF295)," ",SUM(AF295/Z295))</f>
        <v> </v>
      </c>
      <c r="AK295" s="135"/>
      <c r="AL295" s="138"/>
      <c r="AM295" s="138"/>
      <c r="AT295" s="119" t="n">
        <f aca="false">SUM(I295/60)</f>
        <v>0</v>
      </c>
      <c r="AU295" s="119" t="n">
        <f aca="false">SUM(L295/60)</f>
        <v>0</v>
      </c>
      <c r="AV295" s="119" t="n">
        <f aca="false">SUM(G295+AT295)</f>
        <v>0</v>
      </c>
      <c r="AW295" s="119" t="n">
        <f aca="false">SUM(J295+AU295)</f>
        <v>0</v>
      </c>
    </row>
    <row r="296" customFormat="false" ht="12.75" hidden="false" customHeight="false" outlineLevel="0" collapsed="false">
      <c r="A296" s="128"/>
      <c r="B296" s="128"/>
      <c r="C296" s="129"/>
      <c r="D296" s="129"/>
      <c r="E296" s="129"/>
      <c r="F296" s="129"/>
      <c r="G296" s="130"/>
      <c r="H296" s="131" t="str">
        <f aca="false">IF(ISBLANK(G296)," ",":")</f>
        <v> </v>
      </c>
      <c r="I296" s="132"/>
      <c r="J296" s="130"/>
      <c r="K296" s="131" t="str">
        <f aca="false">IF(ISBLANK(J296)," ",":")</f>
        <v> </v>
      </c>
      <c r="L296" s="132"/>
      <c r="M296" s="133" t="str">
        <f aca="false">IF(ISBLANK(G296)," ",SUM(AW296-AV296))</f>
        <v> </v>
      </c>
      <c r="N296" s="134"/>
      <c r="O296" s="135"/>
      <c r="P296" s="135"/>
      <c r="Q296" s="133" t="str">
        <f aca="false">IF(ISBLANK(P296)," ",SUM(P296/M296))</f>
        <v> </v>
      </c>
      <c r="R296" s="134"/>
      <c r="S296" s="135"/>
      <c r="T296" s="134"/>
      <c r="U296" s="134"/>
      <c r="V296" s="134"/>
      <c r="W296" s="135"/>
      <c r="X296" s="135"/>
      <c r="Y296" s="136" t="str">
        <f aca="false">IF(ISBLANK(X296)," ",SUM(X296+AB296))</f>
        <v> </v>
      </c>
      <c r="Z296" s="136" t="str">
        <f aca="false">IF(ISBLANK(X296)," ",SUM(Y296-W296))</f>
        <v> </v>
      </c>
      <c r="AA296" s="135"/>
      <c r="AB296" s="135"/>
      <c r="AC296" s="136" t="str">
        <f aca="false">IF(ISBLANK(AA296)," ",SUM(AA296/M296))</f>
        <v> </v>
      </c>
      <c r="AD296" s="136" t="str">
        <f aca="false">IF(ISBLANK(AA296)," ",SUM(AA296/(P296/100)))</f>
        <v> </v>
      </c>
      <c r="AE296" s="114" t="str">
        <f aca="false">IF(O296&lt;1," ",SUM(AA296/O296))</f>
        <v> </v>
      </c>
      <c r="AF296" s="137"/>
      <c r="AG296" s="116" t="str">
        <f aca="false">IF(ISBLANK(AF296)," ",SUM(AF296/M296))</f>
        <v> </v>
      </c>
      <c r="AH296" s="117" t="str">
        <f aca="false">IF(O296&lt;1," ",SUM(AF296/O296))</f>
        <v> </v>
      </c>
      <c r="AI296" s="116" t="str">
        <f aca="false">IF(ISBLANK(AF296)," ",SUM(AF296/P296))</f>
        <v> </v>
      </c>
      <c r="AJ296" s="116" t="str">
        <f aca="false">IF(ISBLANK(AF296)," ",SUM(AF296/Z296))</f>
        <v> </v>
      </c>
      <c r="AK296" s="135"/>
      <c r="AL296" s="138"/>
      <c r="AM296" s="138"/>
      <c r="AT296" s="119" t="n">
        <f aca="false">SUM(I296/60)</f>
        <v>0</v>
      </c>
      <c r="AU296" s="119" t="n">
        <f aca="false">SUM(L296/60)</f>
        <v>0</v>
      </c>
      <c r="AV296" s="119" t="n">
        <f aca="false">SUM(G296+AT296)</f>
        <v>0</v>
      </c>
      <c r="AW296" s="119" t="n">
        <f aca="false">SUM(J296+AU296)</f>
        <v>0</v>
      </c>
    </row>
    <row r="297" customFormat="false" ht="12.75" hidden="false" customHeight="false" outlineLevel="0" collapsed="false">
      <c r="A297" s="128"/>
      <c r="B297" s="128"/>
      <c r="C297" s="129"/>
      <c r="D297" s="129"/>
      <c r="E297" s="129"/>
      <c r="F297" s="129"/>
      <c r="G297" s="130"/>
      <c r="H297" s="131" t="str">
        <f aca="false">IF(ISBLANK(G297)," ",":")</f>
        <v> </v>
      </c>
      <c r="I297" s="132"/>
      <c r="J297" s="130"/>
      <c r="K297" s="131" t="str">
        <f aca="false">IF(ISBLANK(J297)," ",":")</f>
        <v> </v>
      </c>
      <c r="L297" s="132"/>
      <c r="M297" s="133" t="str">
        <f aca="false">IF(ISBLANK(G297)," ",SUM(AW297-AV297))</f>
        <v> </v>
      </c>
      <c r="N297" s="134"/>
      <c r="O297" s="135"/>
      <c r="P297" s="135"/>
      <c r="Q297" s="133" t="str">
        <f aca="false">IF(ISBLANK(P297)," ",SUM(P297/M297))</f>
        <v> </v>
      </c>
      <c r="R297" s="134"/>
      <c r="S297" s="135"/>
      <c r="T297" s="134"/>
      <c r="U297" s="134"/>
      <c r="V297" s="134"/>
      <c r="W297" s="135"/>
      <c r="X297" s="135"/>
      <c r="Y297" s="136" t="str">
        <f aca="false">IF(ISBLANK(X297)," ",SUM(X297+AB297))</f>
        <v> </v>
      </c>
      <c r="Z297" s="136" t="str">
        <f aca="false">IF(ISBLANK(X297)," ",SUM(Y297-W297))</f>
        <v> </v>
      </c>
      <c r="AA297" s="135"/>
      <c r="AB297" s="135"/>
      <c r="AC297" s="136" t="str">
        <f aca="false">IF(ISBLANK(AA297)," ",SUM(AA297/M297))</f>
        <v> </v>
      </c>
      <c r="AD297" s="136" t="str">
        <f aca="false">IF(ISBLANK(AA297)," ",SUM(AA297/(P297/100)))</f>
        <v> </v>
      </c>
      <c r="AE297" s="114" t="str">
        <f aca="false">IF(O297&lt;1," ",SUM(AA297/O297))</f>
        <v> </v>
      </c>
      <c r="AF297" s="137"/>
      <c r="AG297" s="116" t="str">
        <f aca="false">IF(ISBLANK(AF297)," ",SUM(AF297/M297))</f>
        <v> </v>
      </c>
      <c r="AH297" s="117" t="str">
        <f aca="false">IF(O297&lt;1," ",SUM(AF297/O297))</f>
        <v> </v>
      </c>
      <c r="AI297" s="116" t="str">
        <f aca="false">IF(ISBLANK(AF297)," ",SUM(AF297/P297))</f>
        <v> </v>
      </c>
      <c r="AJ297" s="116" t="str">
        <f aca="false">IF(ISBLANK(AF297)," ",SUM(AF297/Z297))</f>
        <v> </v>
      </c>
      <c r="AK297" s="135"/>
      <c r="AL297" s="138"/>
      <c r="AM297" s="138"/>
      <c r="AT297" s="119" t="n">
        <f aca="false">SUM(I297/60)</f>
        <v>0</v>
      </c>
      <c r="AU297" s="119" t="n">
        <f aca="false">SUM(L297/60)</f>
        <v>0</v>
      </c>
      <c r="AV297" s="119" t="n">
        <f aca="false">SUM(G297+AT297)</f>
        <v>0</v>
      </c>
      <c r="AW297" s="119" t="n">
        <f aca="false">SUM(J297+AU297)</f>
        <v>0</v>
      </c>
    </row>
    <row r="298" customFormat="false" ht="12.75" hidden="false" customHeight="false" outlineLevel="0" collapsed="false">
      <c r="A298" s="128"/>
      <c r="B298" s="128"/>
      <c r="C298" s="129"/>
      <c r="D298" s="129"/>
      <c r="E298" s="129"/>
      <c r="F298" s="129"/>
      <c r="G298" s="130"/>
      <c r="H298" s="131" t="str">
        <f aca="false">IF(ISBLANK(G298)," ",":")</f>
        <v> </v>
      </c>
      <c r="I298" s="132"/>
      <c r="J298" s="130"/>
      <c r="K298" s="131" t="str">
        <f aca="false">IF(ISBLANK(J298)," ",":")</f>
        <v> </v>
      </c>
      <c r="L298" s="132"/>
      <c r="M298" s="133" t="str">
        <f aca="false">IF(ISBLANK(G298)," ",SUM(AW298-AV298))</f>
        <v> </v>
      </c>
      <c r="N298" s="134"/>
      <c r="O298" s="135"/>
      <c r="P298" s="135"/>
      <c r="Q298" s="133" t="str">
        <f aca="false">IF(ISBLANK(P298)," ",SUM(P298/M298))</f>
        <v> </v>
      </c>
      <c r="R298" s="134"/>
      <c r="S298" s="135"/>
      <c r="T298" s="134"/>
      <c r="U298" s="134"/>
      <c r="V298" s="134"/>
      <c r="W298" s="135"/>
      <c r="X298" s="135"/>
      <c r="Y298" s="136" t="str">
        <f aca="false">IF(ISBLANK(X298)," ",SUM(X298+AB298))</f>
        <v> </v>
      </c>
      <c r="Z298" s="136" t="str">
        <f aca="false">IF(ISBLANK(X298)," ",SUM(Y298-W298))</f>
        <v> </v>
      </c>
      <c r="AA298" s="135"/>
      <c r="AB298" s="135"/>
      <c r="AC298" s="136" t="str">
        <f aca="false">IF(ISBLANK(AA298)," ",SUM(AA298/M298))</f>
        <v> </v>
      </c>
      <c r="AD298" s="136" t="str">
        <f aca="false">IF(ISBLANK(AA298)," ",SUM(AA298/(P298/100)))</f>
        <v> </v>
      </c>
      <c r="AE298" s="114" t="str">
        <f aca="false">IF(O298&lt;1," ",SUM(AA298/O298))</f>
        <v> </v>
      </c>
      <c r="AF298" s="137"/>
      <c r="AG298" s="116" t="str">
        <f aca="false">IF(ISBLANK(AF298)," ",SUM(AF298/M298))</f>
        <v> </v>
      </c>
      <c r="AH298" s="117" t="str">
        <f aca="false">IF(O298&lt;1," ",SUM(AF298/O298))</f>
        <v> </v>
      </c>
      <c r="AI298" s="116" t="str">
        <f aca="false">IF(ISBLANK(AF298)," ",SUM(AF298/P298))</f>
        <v> </v>
      </c>
      <c r="AJ298" s="116" t="str">
        <f aca="false">IF(ISBLANK(AF298)," ",SUM(AF298/Z298))</f>
        <v> </v>
      </c>
      <c r="AK298" s="135"/>
      <c r="AL298" s="138"/>
      <c r="AM298" s="138"/>
      <c r="AT298" s="119" t="n">
        <f aca="false">SUM(I298/60)</f>
        <v>0</v>
      </c>
      <c r="AU298" s="119" t="n">
        <f aca="false">SUM(L298/60)</f>
        <v>0</v>
      </c>
      <c r="AV298" s="119" t="n">
        <f aca="false">SUM(G298+AT298)</f>
        <v>0</v>
      </c>
      <c r="AW298" s="119" t="n">
        <f aca="false">SUM(J298+AU298)</f>
        <v>0</v>
      </c>
    </row>
    <row r="299" customFormat="false" ht="12.75" hidden="false" customHeight="false" outlineLevel="0" collapsed="false">
      <c r="A299" s="128"/>
      <c r="B299" s="128"/>
      <c r="C299" s="129"/>
      <c r="D299" s="129"/>
      <c r="E299" s="129"/>
      <c r="F299" s="129"/>
      <c r="G299" s="130"/>
      <c r="H299" s="131" t="str">
        <f aca="false">IF(ISBLANK(G299)," ",":")</f>
        <v> </v>
      </c>
      <c r="I299" s="132"/>
      <c r="J299" s="130"/>
      <c r="K299" s="131" t="str">
        <f aca="false">IF(ISBLANK(J299)," ",":")</f>
        <v> </v>
      </c>
      <c r="L299" s="132"/>
      <c r="M299" s="133" t="str">
        <f aca="false">IF(ISBLANK(G299)," ",SUM(AW299-AV299))</f>
        <v> </v>
      </c>
      <c r="N299" s="134"/>
      <c r="O299" s="135"/>
      <c r="P299" s="135"/>
      <c r="Q299" s="133" t="str">
        <f aca="false">IF(ISBLANK(P299)," ",SUM(P299/M299))</f>
        <v> </v>
      </c>
      <c r="R299" s="134"/>
      <c r="S299" s="135"/>
      <c r="T299" s="134"/>
      <c r="U299" s="134"/>
      <c r="V299" s="134"/>
      <c r="W299" s="135"/>
      <c r="X299" s="135"/>
      <c r="Y299" s="136" t="str">
        <f aca="false">IF(ISBLANK(X299)," ",SUM(X299+AB299))</f>
        <v> </v>
      </c>
      <c r="Z299" s="136" t="str">
        <f aca="false">IF(ISBLANK(X299)," ",SUM(Y299-W299))</f>
        <v> </v>
      </c>
      <c r="AA299" s="135"/>
      <c r="AB299" s="135"/>
      <c r="AC299" s="136" t="str">
        <f aca="false">IF(ISBLANK(AA299)," ",SUM(AA299/M299))</f>
        <v> </v>
      </c>
      <c r="AD299" s="136" t="str">
        <f aca="false">IF(ISBLANK(AA299)," ",SUM(AA299/(P299/100)))</f>
        <v> </v>
      </c>
      <c r="AE299" s="114" t="str">
        <f aca="false">IF(O299&lt;1," ",SUM(AA299/O299))</f>
        <v> </v>
      </c>
      <c r="AF299" s="137"/>
      <c r="AG299" s="116" t="str">
        <f aca="false">IF(ISBLANK(AF299)," ",SUM(AF299/M299))</f>
        <v> </v>
      </c>
      <c r="AH299" s="117" t="str">
        <f aca="false">IF(O299&lt;1," ",SUM(AF299/O299))</f>
        <v> </v>
      </c>
      <c r="AI299" s="116" t="str">
        <f aca="false">IF(ISBLANK(AF299)," ",SUM(AF299/P299))</f>
        <v> </v>
      </c>
      <c r="AJ299" s="116" t="str">
        <f aca="false">IF(ISBLANK(AF299)," ",SUM(AF299/Z299))</f>
        <v> </v>
      </c>
      <c r="AK299" s="135"/>
      <c r="AL299" s="138"/>
      <c r="AM299" s="138"/>
      <c r="AT299" s="119" t="n">
        <f aca="false">SUM(I299/60)</f>
        <v>0</v>
      </c>
      <c r="AU299" s="119" t="n">
        <f aca="false">SUM(L299/60)</f>
        <v>0</v>
      </c>
      <c r="AV299" s="119" t="n">
        <f aca="false">SUM(G299+AT299)</f>
        <v>0</v>
      </c>
      <c r="AW299" s="119" t="n">
        <f aca="false">SUM(J299+AU299)</f>
        <v>0</v>
      </c>
    </row>
    <row r="300" customFormat="false" ht="12.75" hidden="false" customHeight="false" outlineLevel="0" collapsed="false">
      <c r="A300" s="128"/>
      <c r="B300" s="128"/>
      <c r="C300" s="129"/>
      <c r="D300" s="129"/>
      <c r="E300" s="129"/>
      <c r="F300" s="129"/>
      <c r="G300" s="130"/>
      <c r="H300" s="131" t="str">
        <f aca="false">IF(ISBLANK(G300)," ",":")</f>
        <v> </v>
      </c>
      <c r="I300" s="132"/>
      <c r="J300" s="130"/>
      <c r="K300" s="131" t="str">
        <f aca="false">IF(ISBLANK(J300)," ",":")</f>
        <v> </v>
      </c>
      <c r="L300" s="132"/>
      <c r="M300" s="133" t="str">
        <f aca="false">IF(ISBLANK(G300)," ",SUM(AW300-AV300))</f>
        <v> </v>
      </c>
      <c r="N300" s="134"/>
      <c r="O300" s="135"/>
      <c r="P300" s="135"/>
      <c r="Q300" s="133" t="str">
        <f aca="false">IF(ISBLANK(P300)," ",SUM(P300/M300))</f>
        <v> </v>
      </c>
      <c r="R300" s="134"/>
      <c r="S300" s="135"/>
      <c r="T300" s="134"/>
      <c r="U300" s="134"/>
      <c r="V300" s="134"/>
      <c r="W300" s="135"/>
      <c r="X300" s="135"/>
      <c r="Y300" s="136" t="str">
        <f aca="false">IF(ISBLANK(X300)," ",SUM(X300+AB300))</f>
        <v> </v>
      </c>
      <c r="Z300" s="136" t="str">
        <f aca="false">IF(ISBLANK(X300)," ",SUM(Y300-W300))</f>
        <v> </v>
      </c>
      <c r="AA300" s="135"/>
      <c r="AB300" s="135"/>
      <c r="AC300" s="136" t="str">
        <f aca="false">IF(ISBLANK(AA300)," ",SUM(AA300/M300))</f>
        <v> </v>
      </c>
      <c r="AD300" s="136" t="str">
        <f aca="false">IF(ISBLANK(AA300)," ",SUM(AA300/(P300/100)))</f>
        <v> </v>
      </c>
      <c r="AE300" s="114" t="str">
        <f aca="false">IF(O300&lt;1," ",SUM(AA300/O300))</f>
        <v> </v>
      </c>
      <c r="AF300" s="137"/>
      <c r="AG300" s="116" t="str">
        <f aca="false">IF(ISBLANK(AF300)," ",SUM(AF300/M300))</f>
        <v> </v>
      </c>
      <c r="AH300" s="117" t="str">
        <f aca="false">IF(O300&lt;1," ",SUM(AF300/O300))</f>
        <v> </v>
      </c>
      <c r="AI300" s="116" t="str">
        <f aca="false">IF(ISBLANK(AF300)," ",SUM(AF300/P300))</f>
        <v> </v>
      </c>
      <c r="AJ300" s="116" t="str">
        <f aca="false">IF(ISBLANK(AF300)," ",SUM(AF300/Z300))</f>
        <v> </v>
      </c>
      <c r="AK300" s="135"/>
      <c r="AL300" s="138"/>
      <c r="AM300" s="138"/>
      <c r="AT300" s="119" t="n">
        <f aca="false">SUM(I300/60)</f>
        <v>0</v>
      </c>
      <c r="AU300" s="119" t="n">
        <f aca="false">SUM(L300/60)</f>
        <v>0</v>
      </c>
      <c r="AV300" s="119" t="n">
        <f aca="false">SUM(G300+AT300)</f>
        <v>0</v>
      </c>
      <c r="AW300" s="119" t="n">
        <f aca="false">SUM(J300+AU300)</f>
        <v>0</v>
      </c>
    </row>
    <row r="301" customFormat="false" ht="12.75" hidden="false" customHeight="false" outlineLevel="0" collapsed="false">
      <c r="A301" s="128"/>
      <c r="B301" s="128"/>
      <c r="C301" s="129"/>
      <c r="D301" s="129"/>
      <c r="E301" s="129"/>
      <c r="F301" s="129"/>
      <c r="G301" s="130"/>
      <c r="H301" s="131" t="str">
        <f aca="false">IF(ISBLANK(G301)," ",":")</f>
        <v> </v>
      </c>
      <c r="I301" s="132"/>
      <c r="J301" s="130"/>
      <c r="K301" s="131" t="str">
        <f aca="false">IF(ISBLANK(J301)," ",":")</f>
        <v> </v>
      </c>
      <c r="L301" s="132"/>
      <c r="M301" s="133" t="str">
        <f aca="false">IF(ISBLANK(G301)," ",SUM(AW301-AV301))</f>
        <v> </v>
      </c>
      <c r="N301" s="134"/>
      <c r="O301" s="135"/>
      <c r="P301" s="135"/>
      <c r="Q301" s="133" t="str">
        <f aca="false">IF(ISBLANK(P301)," ",SUM(P301/M301))</f>
        <v> </v>
      </c>
      <c r="R301" s="134"/>
      <c r="S301" s="135"/>
      <c r="T301" s="134"/>
      <c r="U301" s="134"/>
      <c r="V301" s="134"/>
      <c r="W301" s="135"/>
      <c r="X301" s="135"/>
      <c r="Y301" s="136" t="str">
        <f aca="false">IF(ISBLANK(X301)," ",SUM(X301+AB301))</f>
        <v> </v>
      </c>
      <c r="Z301" s="136" t="str">
        <f aca="false">IF(ISBLANK(X301)," ",SUM(Y301-W301))</f>
        <v> </v>
      </c>
      <c r="AA301" s="135"/>
      <c r="AB301" s="135"/>
      <c r="AC301" s="136" t="str">
        <f aca="false">IF(ISBLANK(AA301)," ",SUM(AA301/M301))</f>
        <v> </v>
      </c>
      <c r="AD301" s="136" t="str">
        <f aca="false">IF(ISBLANK(AA301)," ",SUM(AA301/(P301/100)))</f>
        <v> </v>
      </c>
      <c r="AE301" s="114" t="str">
        <f aca="false">IF(O301&lt;1," ",SUM(AA301/O301))</f>
        <v> </v>
      </c>
      <c r="AF301" s="137"/>
      <c r="AG301" s="116" t="str">
        <f aca="false">IF(ISBLANK(AF301)," ",SUM(AF301/M301))</f>
        <v> </v>
      </c>
      <c r="AH301" s="117" t="str">
        <f aca="false">IF(O301&lt;1," ",SUM(AF301/O301))</f>
        <v> </v>
      </c>
      <c r="AI301" s="116" t="str">
        <f aca="false">IF(ISBLANK(AF301)," ",SUM(AF301/P301))</f>
        <v> </v>
      </c>
      <c r="AJ301" s="116" t="str">
        <f aca="false">IF(ISBLANK(AF301)," ",SUM(AF301/Z301))</f>
        <v> </v>
      </c>
      <c r="AK301" s="135"/>
      <c r="AL301" s="138"/>
      <c r="AM301" s="138"/>
      <c r="AT301" s="119" t="n">
        <f aca="false">SUM(I301/60)</f>
        <v>0</v>
      </c>
      <c r="AU301" s="119" t="n">
        <f aca="false">SUM(L301/60)</f>
        <v>0</v>
      </c>
      <c r="AV301" s="119" t="n">
        <f aca="false">SUM(G301+AT301)</f>
        <v>0</v>
      </c>
      <c r="AW301" s="119" t="n">
        <f aca="false">SUM(J301+AU301)</f>
        <v>0</v>
      </c>
    </row>
    <row r="302" customFormat="false" ht="12.75" hidden="false" customHeight="false" outlineLevel="0" collapsed="false">
      <c r="A302" s="128"/>
      <c r="B302" s="128"/>
      <c r="C302" s="129"/>
      <c r="D302" s="129"/>
      <c r="E302" s="129"/>
      <c r="F302" s="129"/>
      <c r="G302" s="130"/>
      <c r="H302" s="131" t="str">
        <f aca="false">IF(ISBLANK(G302)," ",":")</f>
        <v> </v>
      </c>
      <c r="I302" s="132"/>
      <c r="J302" s="130"/>
      <c r="K302" s="131" t="str">
        <f aca="false">IF(ISBLANK(J302)," ",":")</f>
        <v> </v>
      </c>
      <c r="L302" s="132"/>
      <c r="M302" s="133" t="str">
        <f aca="false">IF(ISBLANK(G302)," ",SUM(AW302-AV302))</f>
        <v> </v>
      </c>
      <c r="N302" s="134"/>
      <c r="O302" s="135"/>
      <c r="P302" s="135"/>
      <c r="Q302" s="133" t="str">
        <f aca="false">IF(ISBLANK(P302)," ",SUM(P302/M302))</f>
        <v> </v>
      </c>
      <c r="R302" s="134"/>
      <c r="S302" s="135"/>
      <c r="T302" s="134"/>
      <c r="U302" s="134"/>
      <c r="V302" s="134"/>
      <c r="W302" s="135"/>
      <c r="X302" s="135"/>
      <c r="Y302" s="136" t="str">
        <f aca="false">IF(ISBLANK(X302)," ",SUM(X302+AB302))</f>
        <v> </v>
      </c>
      <c r="Z302" s="136" t="str">
        <f aca="false">IF(ISBLANK(X302)," ",SUM(Y302-W302))</f>
        <v> </v>
      </c>
      <c r="AA302" s="135"/>
      <c r="AB302" s="135"/>
      <c r="AC302" s="136" t="str">
        <f aca="false">IF(ISBLANK(AA302)," ",SUM(AA302/M302))</f>
        <v> </v>
      </c>
      <c r="AD302" s="136" t="str">
        <f aca="false">IF(ISBLANK(AA302)," ",SUM(AA302/(P302/100)))</f>
        <v> </v>
      </c>
      <c r="AE302" s="114" t="str">
        <f aca="false">IF(O302&lt;1," ",SUM(AA302/O302))</f>
        <v> </v>
      </c>
      <c r="AF302" s="137"/>
      <c r="AG302" s="116" t="str">
        <f aca="false">IF(ISBLANK(AF302)," ",SUM(AF302/M302))</f>
        <v> </v>
      </c>
      <c r="AH302" s="117" t="str">
        <f aca="false">IF(O302&lt;1," ",SUM(AF302/O302))</f>
        <v> </v>
      </c>
      <c r="AI302" s="116" t="str">
        <f aca="false">IF(ISBLANK(AF302)," ",SUM(AF302/P302))</f>
        <v> </v>
      </c>
      <c r="AJ302" s="116" t="str">
        <f aca="false">IF(ISBLANK(AF302)," ",SUM(AF302/Z302))</f>
        <v> </v>
      </c>
      <c r="AK302" s="135"/>
      <c r="AL302" s="138"/>
      <c r="AM302" s="138"/>
      <c r="AT302" s="119" t="n">
        <f aca="false">SUM(I302/60)</f>
        <v>0</v>
      </c>
      <c r="AU302" s="119" t="n">
        <f aca="false">SUM(L302/60)</f>
        <v>0</v>
      </c>
      <c r="AV302" s="119" t="n">
        <f aca="false">SUM(G302+AT302)</f>
        <v>0</v>
      </c>
      <c r="AW302" s="119" t="n">
        <f aca="false">SUM(J302+AU302)</f>
        <v>0</v>
      </c>
    </row>
    <row r="303" customFormat="false" ht="12.75" hidden="false" customHeight="false" outlineLevel="0" collapsed="false">
      <c r="A303" s="128"/>
      <c r="B303" s="128"/>
      <c r="C303" s="129"/>
      <c r="D303" s="129"/>
      <c r="E303" s="129"/>
      <c r="F303" s="129"/>
      <c r="G303" s="130"/>
      <c r="H303" s="131" t="str">
        <f aca="false">IF(ISBLANK(G303)," ",":")</f>
        <v> </v>
      </c>
      <c r="I303" s="132"/>
      <c r="J303" s="130"/>
      <c r="K303" s="131" t="str">
        <f aca="false">IF(ISBLANK(J303)," ",":")</f>
        <v> </v>
      </c>
      <c r="L303" s="132"/>
      <c r="M303" s="133" t="str">
        <f aca="false">IF(ISBLANK(G303)," ",SUM(AW303-AV303))</f>
        <v> </v>
      </c>
      <c r="N303" s="134"/>
      <c r="O303" s="135"/>
      <c r="P303" s="135"/>
      <c r="Q303" s="133" t="str">
        <f aca="false">IF(ISBLANK(P303)," ",SUM(P303/M303))</f>
        <v> </v>
      </c>
      <c r="R303" s="134"/>
      <c r="S303" s="135"/>
      <c r="T303" s="134"/>
      <c r="U303" s="134"/>
      <c r="V303" s="134"/>
      <c r="W303" s="135"/>
      <c r="X303" s="135"/>
      <c r="Y303" s="136" t="str">
        <f aca="false">IF(ISBLANK(X303)," ",SUM(X303+AB303))</f>
        <v> </v>
      </c>
      <c r="Z303" s="136" t="str">
        <f aca="false">IF(ISBLANK(X303)," ",SUM(Y303-W303))</f>
        <v> </v>
      </c>
      <c r="AA303" s="135"/>
      <c r="AB303" s="135"/>
      <c r="AC303" s="136" t="str">
        <f aca="false">IF(ISBLANK(AA303)," ",SUM(AA303/M303))</f>
        <v> </v>
      </c>
      <c r="AD303" s="136" t="str">
        <f aca="false">IF(ISBLANK(AA303)," ",SUM(AA303/(P303/100)))</f>
        <v> </v>
      </c>
      <c r="AE303" s="114" t="str">
        <f aca="false">IF(O303&lt;1," ",SUM(AA303/O303))</f>
        <v> </v>
      </c>
      <c r="AF303" s="137"/>
      <c r="AG303" s="116" t="str">
        <f aca="false">IF(ISBLANK(AF303)," ",SUM(AF303/M303))</f>
        <v> </v>
      </c>
      <c r="AH303" s="117" t="str">
        <f aca="false">IF(O303&lt;1," ",SUM(AF303/O303))</f>
        <v> </v>
      </c>
      <c r="AI303" s="116" t="str">
        <f aca="false">IF(ISBLANK(AF303)," ",SUM(AF303/P303))</f>
        <v> </v>
      </c>
      <c r="AJ303" s="116" t="str">
        <f aca="false">IF(ISBLANK(AF303)," ",SUM(AF303/Z303))</f>
        <v> </v>
      </c>
      <c r="AK303" s="135"/>
      <c r="AL303" s="138"/>
      <c r="AM303" s="138"/>
      <c r="AT303" s="119" t="n">
        <f aca="false">SUM(I303/60)</f>
        <v>0</v>
      </c>
      <c r="AU303" s="119" t="n">
        <f aca="false">SUM(L303/60)</f>
        <v>0</v>
      </c>
      <c r="AV303" s="119" t="n">
        <f aca="false">SUM(G303+AT303)</f>
        <v>0</v>
      </c>
      <c r="AW303" s="119" t="n">
        <f aca="false">SUM(J303+AU303)</f>
        <v>0</v>
      </c>
    </row>
    <row r="304" customFormat="false" ht="12.75" hidden="false" customHeight="false" outlineLevel="0" collapsed="false">
      <c r="A304" s="128"/>
      <c r="B304" s="128"/>
      <c r="C304" s="129"/>
      <c r="D304" s="129"/>
      <c r="E304" s="129"/>
      <c r="F304" s="129"/>
      <c r="G304" s="130"/>
      <c r="H304" s="131" t="str">
        <f aca="false">IF(ISBLANK(G304)," ",":")</f>
        <v> </v>
      </c>
      <c r="I304" s="132"/>
      <c r="J304" s="130"/>
      <c r="K304" s="131" t="str">
        <f aca="false">IF(ISBLANK(J304)," ",":")</f>
        <v> </v>
      </c>
      <c r="L304" s="132"/>
      <c r="M304" s="133" t="str">
        <f aca="false">IF(ISBLANK(G304)," ",SUM(AW304-AV304))</f>
        <v> </v>
      </c>
      <c r="N304" s="134"/>
      <c r="O304" s="135"/>
      <c r="P304" s="135"/>
      <c r="Q304" s="133" t="str">
        <f aca="false">IF(ISBLANK(P304)," ",SUM(P304/M304))</f>
        <v> </v>
      </c>
      <c r="R304" s="134"/>
      <c r="S304" s="135"/>
      <c r="T304" s="134"/>
      <c r="U304" s="134"/>
      <c r="V304" s="134"/>
      <c r="W304" s="135"/>
      <c r="X304" s="135"/>
      <c r="Y304" s="136" t="str">
        <f aca="false">IF(ISBLANK(X304)," ",SUM(X304+AB304))</f>
        <v> </v>
      </c>
      <c r="Z304" s="136" t="str">
        <f aca="false">IF(ISBLANK(X304)," ",SUM(Y304-W304))</f>
        <v> </v>
      </c>
      <c r="AA304" s="135"/>
      <c r="AB304" s="135"/>
      <c r="AC304" s="136" t="str">
        <f aca="false">IF(ISBLANK(AA304)," ",SUM(AA304/M304))</f>
        <v> </v>
      </c>
      <c r="AD304" s="136" t="str">
        <f aca="false">IF(ISBLANK(AA304)," ",SUM(AA304/(P304/100)))</f>
        <v> </v>
      </c>
      <c r="AE304" s="114" t="str">
        <f aca="false">IF(O304&lt;1," ",SUM(AA304/O304))</f>
        <v> </v>
      </c>
      <c r="AF304" s="137"/>
      <c r="AG304" s="116" t="str">
        <f aca="false">IF(ISBLANK(AF304)," ",SUM(AF304/M304))</f>
        <v> </v>
      </c>
      <c r="AH304" s="117" t="str">
        <f aca="false">IF(O304&lt;1," ",SUM(AF304/O304))</f>
        <v> </v>
      </c>
      <c r="AI304" s="116" t="str">
        <f aca="false">IF(ISBLANK(AF304)," ",SUM(AF304/P304))</f>
        <v> </v>
      </c>
      <c r="AJ304" s="116" t="str">
        <f aca="false">IF(ISBLANK(AF304)," ",SUM(AF304/Z304))</f>
        <v> </v>
      </c>
      <c r="AK304" s="135"/>
      <c r="AL304" s="138"/>
      <c r="AM304" s="138"/>
      <c r="AT304" s="119" t="n">
        <f aca="false">SUM(I304/60)</f>
        <v>0</v>
      </c>
      <c r="AU304" s="119" t="n">
        <f aca="false">SUM(L304/60)</f>
        <v>0</v>
      </c>
      <c r="AV304" s="119" t="n">
        <f aca="false">SUM(G304+AT304)</f>
        <v>0</v>
      </c>
      <c r="AW304" s="119" t="n">
        <f aca="false">SUM(J304+AU304)</f>
        <v>0</v>
      </c>
    </row>
    <row r="305" customFormat="false" ht="12.75" hidden="false" customHeight="false" outlineLevel="0" collapsed="false">
      <c r="A305" s="128"/>
      <c r="B305" s="128"/>
      <c r="C305" s="129"/>
      <c r="D305" s="129"/>
      <c r="E305" s="129"/>
      <c r="F305" s="129"/>
      <c r="G305" s="130"/>
      <c r="H305" s="131" t="str">
        <f aca="false">IF(ISBLANK(G305)," ",":")</f>
        <v> </v>
      </c>
      <c r="I305" s="132"/>
      <c r="J305" s="130"/>
      <c r="K305" s="131" t="str">
        <f aca="false">IF(ISBLANK(J305)," ",":")</f>
        <v> </v>
      </c>
      <c r="L305" s="132"/>
      <c r="M305" s="133" t="str">
        <f aca="false">IF(ISBLANK(G305)," ",SUM(AW305-AV305))</f>
        <v> </v>
      </c>
      <c r="N305" s="134"/>
      <c r="O305" s="135"/>
      <c r="P305" s="135"/>
      <c r="Q305" s="133" t="str">
        <f aca="false">IF(ISBLANK(P305)," ",SUM(P305/M305))</f>
        <v> </v>
      </c>
      <c r="R305" s="134"/>
      <c r="S305" s="135"/>
      <c r="T305" s="134"/>
      <c r="U305" s="134"/>
      <c r="V305" s="134"/>
      <c r="W305" s="135"/>
      <c r="X305" s="135"/>
      <c r="Y305" s="136" t="str">
        <f aca="false">IF(ISBLANK(X305)," ",SUM(X305+AB305))</f>
        <v> </v>
      </c>
      <c r="Z305" s="136" t="str">
        <f aca="false">IF(ISBLANK(X305)," ",SUM(Y305-W305))</f>
        <v> </v>
      </c>
      <c r="AA305" s="135"/>
      <c r="AB305" s="135"/>
      <c r="AC305" s="136" t="str">
        <f aca="false">IF(ISBLANK(AA305)," ",SUM(AA305/M305))</f>
        <v> </v>
      </c>
      <c r="AD305" s="136" t="str">
        <f aca="false">IF(ISBLANK(AA305)," ",SUM(AA305/(P305/100)))</f>
        <v> </v>
      </c>
      <c r="AE305" s="114" t="str">
        <f aca="false">IF(O305&lt;1," ",SUM(AA305/O305))</f>
        <v> </v>
      </c>
      <c r="AF305" s="137"/>
      <c r="AG305" s="116" t="str">
        <f aca="false">IF(ISBLANK(AF305)," ",SUM(AF305/M305))</f>
        <v> </v>
      </c>
      <c r="AH305" s="117" t="str">
        <f aca="false">IF(O305&lt;1," ",SUM(AF305/O305))</f>
        <v> </v>
      </c>
      <c r="AI305" s="116" t="str">
        <f aca="false">IF(ISBLANK(AF305)," ",SUM(AF305/P305))</f>
        <v> </v>
      </c>
      <c r="AJ305" s="116" t="str">
        <f aca="false">IF(ISBLANK(AF305)," ",SUM(AF305/Z305))</f>
        <v> </v>
      </c>
      <c r="AK305" s="135"/>
      <c r="AL305" s="138"/>
      <c r="AM305" s="138"/>
      <c r="AT305" s="119" t="n">
        <f aca="false">SUM(I305/60)</f>
        <v>0</v>
      </c>
      <c r="AU305" s="119" t="n">
        <f aca="false">SUM(L305/60)</f>
        <v>0</v>
      </c>
      <c r="AV305" s="119" t="n">
        <f aca="false">SUM(G305+AT305)</f>
        <v>0</v>
      </c>
      <c r="AW305" s="119" t="n">
        <f aca="false">SUM(J305+AU305)</f>
        <v>0</v>
      </c>
    </row>
    <row r="306" customFormat="false" ht="12.75" hidden="false" customHeight="false" outlineLevel="0" collapsed="false">
      <c r="A306" s="128"/>
      <c r="B306" s="128"/>
      <c r="C306" s="129"/>
      <c r="D306" s="129"/>
      <c r="E306" s="129"/>
      <c r="F306" s="129"/>
      <c r="G306" s="130"/>
      <c r="H306" s="131" t="str">
        <f aca="false">IF(ISBLANK(G306)," ",":")</f>
        <v> </v>
      </c>
      <c r="I306" s="132"/>
      <c r="J306" s="130"/>
      <c r="K306" s="131" t="str">
        <f aca="false">IF(ISBLANK(J306)," ",":")</f>
        <v> </v>
      </c>
      <c r="L306" s="132"/>
      <c r="M306" s="133" t="str">
        <f aca="false">IF(ISBLANK(G306)," ",SUM(AW306-AV306))</f>
        <v> </v>
      </c>
      <c r="N306" s="134"/>
      <c r="O306" s="135"/>
      <c r="P306" s="135"/>
      <c r="Q306" s="133" t="str">
        <f aca="false">IF(ISBLANK(P306)," ",SUM(P306/M306))</f>
        <v> </v>
      </c>
      <c r="R306" s="134"/>
      <c r="S306" s="135"/>
      <c r="T306" s="134"/>
      <c r="U306" s="134"/>
      <c r="V306" s="134"/>
      <c r="W306" s="135"/>
      <c r="X306" s="135"/>
      <c r="Y306" s="136" t="str">
        <f aca="false">IF(ISBLANK(X306)," ",SUM(X306+AB306))</f>
        <v> </v>
      </c>
      <c r="Z306" s="136" t="str">
        <f aca="false">IF(ISBLANK(X306)," ",SUM(Y306-W306))</f>
        <v> </v>
      </c>
      <c r="AA306" s="135"/>
      <c r="AB306" s="135"/>
      <c r="AC306" s="136" t="str">
        <f aca="false">IF(ISBLANK(AA306)," ",SUM(AA306/M306))</f>
        <v> </v>
      </c>
      <c r="AD306" s="136" t="str">
        <f aca="false">IF(ISBLANK(AA306)," ",SUM(AA306/(P306/100)))</f>
        <v> </v>
      </c>
      <c r="AE306" s="114" t="str">
        <f aca="false">IF(O306&lt;1," ",SUM(AA306/O306))</f>
        <v> </v>
      </c>
      <c r="AF306" s="137"/>
      <c r="AG306" s="116" t="str">
        <f aca="false">IF(ISBLANK(AF306)," ",SUM(AF306/M306))</f>
        <v> </v>
      </c>
      <c r="AH306" s="117" t="str">
        <f aca="false">IF(O306&lt;1," ",SUM(AF306/O306))</f>
        <v> </v>
      </c>
      <c r="AI306" s="116" t="str">
        <f aca="false">IF(ISBLANK(AF306)," ",SUM(AF306/P306))</f>
        <v> </v>
      </c>
      <c r="AJ306" s="116" t="str">
        <f aca="false">IF(ISBLANK(AF306)," ",SUM(AF306/Z306))</f>
        <v> </v>
      </c>
      <c r="AK306" s="135"/>
      <c r="AL306" s="138"/>
      <c r="AM306" s="138"/>
      <c r="AT306" s="119" t="n">
        <f aca="false">SUM(I306/60)</f>
        <v>0</v>
      </c>
      <c r="AU306" s="119" t="n">
        <f aca="false">SUM(L306/60)</f>
        <v>0</v>
      </c>
      <c r="AV306" s="119" t="n">
        <f aca="false">SUM(G306+AT306)</f>
        <v>0</v>
      </c>
      <c r="AW306" s="119" t="n">
        <f aca="false">SUM(J306+AU306)</f>
        <v>0</v>
      </c>
    </row>
    <row r="307" customFormat="false" ht="12.75" hidden="false" customHeight="false" outlineLevel="0" collapsed="false">
      <c r="A307" s="128"/>
      <c r="B307" s="128"/>
      <c r="C307" s="129"/>
      <c r="D307" s="129"/>
      <c r="E307" s="129"/>
      <c r="F307" s="129"/>
      <c r="G307" s="130"/>
      <c r="H307" s="131" t="str">
        <f aca="false">IF(ISBLANK(G307)," ",":")</f>
        <v> </v>
      </c>
      <c r="I307" s="132"/>
      <c r="J307" s="130"/>
      <c r="K307" s="131" t="str">
        <f aca="false">IF(ISBLANK(J307)," ",":")</f>
        <v> </v>
      </c>
      <c r="L307" s="132"/>
      <c r="M307" s="133" t="str">
        <f aca="false">IF(ISBLANK(G307)," ",SUM(AW307-AV307))</f>
        <v> </v>
      </c>
      <c r="N307" s="134"/>
      <c r="O307" s="135"/>
      <c r="P307" s="135"/>
      <c r="Q307" s="133" t="str">
        <f aca="false">IF(ISBLANK(P307)," ",SUM(P307/M307))</f>
        <v> </v>
      </c>
      <c r="R307" s="134"/>
      <c r="S307" s="135"/>
      <c r="T307" s="134"/>
      <c r="U307" s="134"/>
      <c r="V307" s="134"/>
      <c r="W307" s="135"/>
      <c r="X307" s="135"/>
      <c r="Y307" s="136" t="str">
        <f aca="false">IF(ISBLANK(X307)," ",SUM(X307+AB307))</f>
        <v> </v>
      </c>
      <c r="Z307" s="136" t="str">
        <f aca="false">IF(ISBLANK(X307)," ",SUM(Y307-W307))</f>
        <v> </v>
      </c>
      <c r="AA307" s="135"/>
      <c r="AB307" s="135"/>
      <c r="AC307" s="136" t="str">
        <f aca="false">IF(ISBLANK(AA307)," ",SUM(AA307/M307))</f>
        <v> </v>
      </c>
      <c r="AD307" s="136" t="str">
        <f aca="false">IF(ISBLANK(AA307)," ",SUM(AA307/(P307/100)))</f>
        <v> </v>
      </c>
      <c r="AE307" s="114" t="str">
        <f aca="false">IF(O307&lt;1," ",SUM(AA307/O307))</f>
        <v> </v>
      </c>
      <c r="AF307" s="137"/>
      <c r="AG307" s="116" t="str">
        <f aca="false">IF(ISBLANK(AF307)," ",SUM(AF307/M307))</f>
        <v> </v>
      </c>
      <c r="AH307" s="117" t="str">
        <f aca="false">IF(O307&lt;1," ",SUM(AF307/O307))</f>
        <v> </v>
      </c>
      <c r="AI307" s="116" t="str">
        <f aca="false">IF(ISBLANK(AF307)," ",SUM(AF307/P307))</f>
        <v> </v>
      </c>
      <c r="AJ307" s="116" t="str">
        <f aca="false">IF(ISBLANK(AF307)," ",SUM(AF307/Z307))</f>
        <v> </v>
      </c>
      <c r="AK307" s="135"/>
      <c r="AL307" s="138"/>
      <c r="AM307" s="138"/>
      <c r="AT307" s="119" t="n">
        <f aca="false">SUM(I307/60)</f>
        <v>0</v>
      </c>
      <c r="AU307" s="119" t="n">
        <f aca="false">SUM(L307/60)</f>
        <v>0</v>
      </c>
      <c r="AV307" s="119" t="n">
        <f aca="false">SUM(G307+AT307)</f>
        <v>0</v>
      </c>
      <c r="AW307" s="119" t="n">
        <f aca="false">SUM(J307+AU307)</f>
        <v>0</v>
      </c>
    </row>
    <row r="308" customFormat="false" ht="12.75" hidden="false" customHeight="false" outlineLevel="0" collapsed="false">
      <c r="A308" s="128"/>
      <c r="B308" s="128"/>
      <c r="C308" s="129"/>
      <c r="D308" s="129"/>
      <c r="E308" s="129"/>
      <c r="F308" s="129"/>
      <c r="G308" s="130"/>
      <c r="H308" s="131" t="str">
        <f aca="false">IF(ISBLANK(G308)," ",":")</f>
        <v> </v>
      </c>
      <c r="I308" s="132"/>
      <c r="J308" s="130"/>
      <c r="K308" s="131" t="str">
        <f aca="false">IF(ISBLANK(J308)," ",":")</f>
        <v> </v>
      </c>
      <c r="L308" s="132"/>
      <c r="M308" s="133" t="str">
        <f aca="false">IF(ISBLANK(G308)," ",SUM(AW308-AV308))</f>
        <v> </v>
      </c>
      <c r="N308" s="134"/>
      <c r="O308" s="135"/>
      <c r="P308" s="135"/>
      <c r="Q308" s="133" t="str">
        <f aca="false">IF(ISBLANK(P308)," ",SUM(P308/M308))</f>
        <v> </v>
      </c>
      <c r="R308" s="134"/>
      <c r="S308" s="135"/>
      <c r="T308" s="134"/>
      <c r="U308" s="134"/>
      <c r="V308" s="134"/>
      <c r="W308" s="135"/>
      <c r="X308" s="135"/>
      <c r="Y308" s="136" t="str">
        <f aca="false">IF(ISBLANK(X308)," ",SUM(X308+AB308))</f>
        <v> </v>
      </c>
      <c r="Z308" s="136" t="str">
        <f aca="false">IF(ISBLANK(X308)," ",SUM(Y308-W308))</f>
        <v> </v>
      </c>
      <c r="AA308" s="135"/>
      <c r="AB308" s="135"/>
      <c r="AC308" s="136" t="str">
        <f aca="false">IF(ISBLANK(AA308)," ",SUM(AA308/M308))</f>
        <v> </v>
      </c>
      <c r="AD308" s="136" t="str">
        <f aca="false">IF(ISBLANK(AA308)," ",SUM(AA308/(P308/100)))</f>
        <v> </v>
      </c>
      <c r="AE308" s="114" t="str">
        <f aca="false">IF(O308&lt;1," ",SUM(AA308/O308))</f>
        <v> </v>
      </c>
      <c r="AF308" s="137"/>
      <c r="AG308" s="116" t="str">
        <f aca="false">IF(ISBLANK(AF308)," ",SUM(AF308/M308))</f>
        <v> </v>
      </c>
      <c r="AH308" s="117" t="str">
        <f aca="false">IF(O308&lt;1," ",SUM(AF308/O308))</f>
        <v> </v>
      </c>
      <c r="AI308" s="116" t="str">
        <f aca="false">IF(ISBLANK(AF308)," ",SUM(AF308/P308))</f>
        <v> </v>
      </c>
      <c r="AJ308" s="116" t="str">
        <f aca="false">IF(ISBLANK(AF308)," ",SUM(AF308/Z308))</f>
        <v> </v>
      </c>
      <c r="AK308" s="135"/>
      <c r="AL308" s="138"/>
      <c r="AM308" s="138"/>
      <c r="AT308" s="119" t="n">
        <f aca="false">SUM(I308/60)</f>
        <v>0</v>
      </c>
      <c r="AU308" s="119" t="n">
        <f aca="false">SUM(L308/60)</f>
        <v>0</v>
      </c>
      <c r="AV308" s="119" t="n">
        <f aca="false">SUM(G308+AT308)</f>
        <v>0</v>
      </c>
      <c r="AW308" s="119" t="n">
        <f aca="false">SUM(J308+AU308)</f>
        <v>0</v>
      </c>
    </row>
    <row r="309" customFormat="false" ht="12.75" hidden="false" customHeight="false" outlineLevel="0" collapsed="false">
      <c r="A309" s="128"/>
      <c r="B309" s="128"/>
      <c r="C309" s="129"/>
      <c r="D309" s="129"/>
      <c r="E309" s="129"/>
      <c r="F309" s="129"/>
      <c r="G309" s="130"/>
      <c r="H309" s="131" t="str">
        <f aca="false">IF(ISBLANK(G309)," ",":")</f>
        <v> </v>
      </c>
      <c r="I309" s="132"/>
      <c r="J309" s="130"/>
      <c r="K309" s="131" t="str">
        <f aca="false">IF(ISBLANK(J309)," ",":")</f>
        <v> </v>
      </c>
      <c r="L309" s="132"/>
      <c r="M309" s="133" t="str">
        <f aca="false">IF(ISBLANK(G309)," ",SUM(AW309-AV309))</f>
        <v> </v>
      </c>
      <c r="N309" s="134"/>
      <c r="O309" s="135"/>
      <c r="P309" s="135"/>
      <c r="Q309" s="133" t="str">
        <f aca="false">IF(ISBLANK(P309)," ",SUM(P309/M309))</f>
        <v> </v>
      </c>
      <c r="R309" s="134"/>
      <c r="S309" s="135"/>
      <c r="T309" s="134"/>
      <c r="U309" s="134"/>
      <c r="V309" s="134"/>
      <c r="W309" s="135"/>
      <c r="X309" s="135"/>
      <c r="Y309" s="136" t="str">
        <f aca="false">IF(ISBLANK(X309)," ",SUM(X309+AB309))</f>
        <v> </v>
      </c>
      <c r="Z309" s="136" t="str">
        <f aca="false">IF(ISBLANK(X309)," ",SUM(Y309-W309))</f>
        <v> </v>
      </c>
      <c r="AA309" s="135"/>
      <c r="AB309" s="135"/>
      <c r="AC309" s="136" t="str">
        <f aca="false">IF(ISBLANK(AA309)," ",SUM(AA309/M309))</f>
        <v> </v>
      </c>
      <c r="AD309" s="136" t="str">
        <f aca="false">IF(ISBLANK(AA309)," ",SUM(AA309/(P309/100)))</f>
        <v> </v>
      </c>
      <c r="AE309" s="114" t="str">
        <f aca="false">IF(O309&lt;1," ",SUM(AA309/O309))</f>
        <v> </v>
      </c>
      <c r="AF309" s="137"/>
      <c r="AG309" s="116" t="str">
        <f aca="false">IF(ISBLANK(AF309)," ",SUM(AF309/M309))</f>
        <v> </v>
      </c>
      <c r="AH309" s="117" t="str">
        <f aca="false">IF(O309&lt;1," ",SUM(AF309/O309))</f>
        <v> </v>
      </c>
      <c r="AI309" s="116" t="str">
        <f aca="false">IF(ISBLANK(AF309)," ",SUM(AF309/P309))</f>
        <v> </v>
      </c>
      <c r="AJ309" s="116" t="str">
        <f aca="false">IF(ISBLANK(AF309)," ",SUM(AF309/Z309))</f>
        <v> </v>
      </c>
      <c r="AK309" s="135"/>
      <c r="AL309" s="138"/>
      <c r="AM309" s="138"/>
      <c r="AT309" s="119" t="n">
        <f aca="false">SUM(I309/60)</f>
        <v>0</v>
      </c>
      <c r="AU309" s="119" t="n">
        <f aca="false">SUM(L309/60)</f>
        <v>0</v>
      </c>
      <c r="AV309" s="119" t="n">
        <f aca="false">SUM(G309+AT309)</f>
        <v>0</v>
      </c>
      <c r="AW309" s="119" t="n">
        <f aca="false">SUM(J309+AU309)</f>
        <v>0</v>
      </c>
    </row>
    <row r="310" customFormat="false" ht="12.75" hidden="false" customHeight="false" outlineLevel="0" collapsed="false">
      <c r="A310" s="128"/>
      <c r="B310" s="128"/>
      <c r="C310" s="129"/>
      <c r="D310" s="129"/>
      <c r="E310" s="129"/>
      <c r="F310" s="129"/>
      <c r="G310" s="130"/>
      <c r="H310" s="131" t="str">
        <f aca="false">IF(ISBLANK(G310)," ",":")</f>
        <v> </v>
      </c>
      <c r="I310" s="132"/>
      <c r="J310" s="130"/>
      <c r="K310" s="131" t="str">
        <f aca="false">IF(ISBLANK(J310)," ",":")</f>
        <v> </v>
      </c>
      <c r="L310" s="132"/>
      <c r="M310" s="133" t="str">
        <f aca="false">IF(ISBLANK(G310)," ",SUM(AW310-AV310))</f>
        <v> </v>
      </c>
      <c r="N310" s="134"/>
      <c r="O310" s="135"/>
      <c r="P310" s="135"/>
      <c r="Q310" s="133" t="str">
        <f aca="false">IF(ISBLANK(P310)," ",SUM(P310/M310))</f>
        <v> </v>
      </c>
      <c r="R310" s="134"/>
      <c r="S310" s="135"/>
      <c r="T310" s="134"/>
      <c r="U310" s="134"/>
      <c r="V310" s="134"/>
      <c r="W310" s="135"/>
      <c r="X310" s="135"/>
      <c r="Y310" s="136" t="str">
        <f aca="false">IF(ISBLANK(X310)," ",SUM(X310+AB310))</f>
        <v> </v>
      </c>
      <c r="Z310" s="136" t="str">
        <f aca="false">IF(ISBLANK(X310)," ",SUM(Y310-W310))</f>
        <v> </v>
      </c>
      <c r="AA310" s="135"/>
      <c r="AB310" s="135"/>
      <c r="AC310" s="136" t="str">
        <f aca="false">IF(ISBLANK(AA310)," ",SUM(AA310/M310))</f>
        <v> </v>
      </c>
      <c r="AD310" s="136" t="str">
        <f aca="false">IF(ISBLANK(AA310)," ",SUM(AA310/(P310/100)))</f>
        <v> </v>
      </c>
      <c r="AE310" s="114" t="str">
        <f aca="false">IF(O310&lt;1," ",SUM(AA310/O310))</f>
        <v> </v>
      </c>
      <c r="AF310" s="137"/>
      <c r="AG310" s="116" t="str">
        <f aca="false">IF(ISBLANK(AF310)," ",SUM(AF310/M310))</f>
        <v> </v>
      </c>
      <c r="AH310" s="117" t="str">
        <f aca="false">IF(O310&lt;1," ",SUM(AF310/O310))</f>
        <v> </v>
      </c>
      <c r="AI310" s="116" t="str">
        <f aca="false">IF(ISBLANK(AF310)," ",SUM(AF310/P310))</f>
        <v> </v>
      </c>
      <c r="AJ310" s="116" t="str">
        <f aca="false">IF(ISBLANK(AF310)," ",SUM(AF310/Z310))</f>
        <v> </v>
      </c>
      <c r="AK310" s="135"/>
      <c r="AL310" s="138"/>
      <c r="AM310" s="138"/>
      <c r="AT310" s="119" t="n">
        <f aca="false">SUM(I310/60)</f>
        <v>0</v>
      </c>
      <c r="AU310" s="119" t="n">
        <f aca="false">SUM(L310/60)</f>
        <v>0</v>
      </c>
      <c r="AV310" s="119" t="n">
        <f aca="false">SUM(G310+AT310)</f>
        <v>0</v>
      </c>
      <c r="AW310" s="119" t="n">
        <f aca="false">SUM(J310+AU310)</f>
        <v>0</v>
      </c>
    </row>
    <row r="311" customFormat="false" ht="12.75" hidden="false" customHeight="false" outlineLevel="0" collapsed="false">
      <c r="A311" s="128"/>
      <c r="B311" s="128"/>
      <c r="C311" s="129"/>
      <c r="D311" s="129"/>
      <c r="E311" s="129"/>
      <c r="F311" s="129"/>
      <c r="G311" s="130"/>
      <c r="H311" s="131" t="str">
        <f aca="false">IF(ISBLANK(G311)," ",":")</f>
        <v> </v>
      </c>
      <c r="I311" s="132"/>
      <c r="J311" s="130"/>
      <c r="K311" s="131" t="str">
        <f aca="false">IF(ISBLANK(J311)," ",":")</f>
        <v> </v>
      </c>
      <c r="L311" s="132"/>
      <c r="M311" s="133" t="str">
        <f aca="false">IF(ISBLANK(G311)," ",SUM(AW311-AV311))</f>
        <v> </v>
      </c>
      <c r="N311" s="134"/>
      <c r="O311" s="135"/>
      <c r="P311" s="135"/>
      <c r="Q311" s="133" t="str">
        <f aca="false">IF(ISBLANK(P311)," ",SUM(P311/M311))</f>
        <v> </v>
      </c>
      <c r="R311" s="134"/>
      <c r="S311" s="135"/>
      <c r="T311" s="134"/>
      <c r="U311" s="134"/>
      <c r="V311" s="134"/>
      <c r="W311" s="135"/>
      <c r="X311" s="135"/>
      <c r="Y311" s="136" t="str">
        <f aca="false">IF(ISBLANK(X311)," ",SUM(X311+AB311))</f>
        <v> </v>
      </c>
      <c r="Z311" s="136" t="str">
        <f aca="false">IF(ISBLANK(X311)," ",SUM(Y311-W311))</f>
        <v> </v>
      </c>
      <c r="AA311" s="135"/>
      <c r="AB311" s="135"/>
      <c r="AC311" s="136" t="str">
        <f aca="false">IF(ISBLANK(AA311)," ",SUM(AA311/M311))</f>
        <v> </v>
      </c>
      <c r="AD311" s="136" t="str">
        <f aca="false">IF(ISBLANK(AA311)," ",SUM(AA311/(P311/100)))</f>
        <v> </v>
      </c>
      <c r="AE311" s="114" t="str">
        <f aca="false">IF(O311&lt;1," ",SUM(AA311/O311))</f>
        <v> </v>
      </c>
      <c r="AF311" s="137"/>
      <c r="AG311" s="116" t="str">
        <f aca="false">IF(ISBLANK(AF311)," ",SUM(AF311/M311))</f>
        <v> </v>
      </c>
      <c r="AH311" s="117" t="str">
        <f aca="false">IF(O311&lt;1," ",SUM(AF311/O311))</f>
        <v> </v>
      </c>
      <c r="AI311" s="116" t="str">
        <f aca="false">IF(ISBLANK(AF311)," ",SUM(AF311/P311))</f>
        <v> </v>
      </c>
      <c r="AJ311" s="116" t="str">
        <f aca="false">IF(ISBLANK(AF311)," ",SUM(AF311/Z311))</f>
        <v> </v>
      </c>
      <c r="AK311" s="135"/>
      <c r="AL311" s="138"/>
      <c r="AM311" s="138"/>
      <c r="AT311" s="119" t="n">
        <f aca="false">SUM(I311/60)</f>
        <v>0</v>
      </c>
      <c r="AU311" s="119" t="n">
        <f aca="false">SUM(L311/60)</f>
        <v>0</v>
      </c>
      <c r="AV311" s="119" t="n">
        <f aca="false">SUM(G311+AT311)</f>
        <v>0</v>
      </c>
      <c r="AW311" s="119" t="n">
        <f aca="false">SUM(J311+AU311)</f>
        <v>0</v>
      </c>
    </row>
    <row r="312" customFormat="false" ht="12.75" hidden="false" customHeight="false" outlineLevel="0" collapsed="false">
      <c r="A312" s="128"/>
      <c r="B312" s="128"/>
      <c r="C312" s="129"/>
      <c r="D312" s="129"/>
      <c r="E312" s="129"/>
      <c r="F312" s="129"/>
      <c r="G312" s="130"/>
      <c r="H312" s="131" t="str">
        <f aca="false">IF(ISBLANK(G312)," ",":")</f>
        <v> </v>
      </c>
      <c r="I312" s="132"/>
      <c r="J312" s="130"/>
      <c r="K312" s="131" t="str">
        <f aca="false">IF(ISBLANK(J312)," ",":")</f>
        <v> </v>
      </c>
      <c r="L312" s="132"/>
      <c r="M312" s="133" t="str">
        <f aca="false">IF(ISBLANK(G312)," ",SUM(AW312-AV312))</f>
        <v> </v>
      </c>
      <c r="N312" s="134"/>
      <c r="O312" s="135"/>
      <c r="P312" s="135"/>
      <c r="Q312" s="133" t="str">
        <f aca="false">IF(ISBLANK(P312)," ",SUM(P312/M312))</f>
        <v> </v>
      </c>
      <c r="R312" s="134"/>
      <c r="S312" s="135"/>
      <c r="T312" s="134"/>
      <c r="U312" s="134"/>
      <c r="V312" s="134"/>
      <c r="W312" s="135"/>
      <c r="X312" s="135"/>
      <c r="Y312" s="136" t="str">
        <f aca="false">IF(ISBLANK(X312)," ",SUM(X312+AB312))</f>
        <v> </v>
      </c>
      <c r="Z312" s="136" t="str">
        <f aca="false">IF(ISBLANK(X312)," ",SUM(Y312-W312))</f>
        <v> </v>
      </c>
      <c r="AA312" s="135"/>
      <c r="AB312" s="135"/>
      <c r="AC312" s="136" t="str">
        <f aca="false">IF(ISBLANK(AA312)," ",SUM(AA312/M312))</f>
        <v> </v>
      </c>
      <c r="AD312" s="136" t="str">
        <f aca="false">IF(ISBLANK(AA312)," ",SUM(AA312/(P312/100)))</f>
        <v> </v>
      </c>
      <c r="AE312" s="114" t="str">
        <f aca="false">IF(O312&lt;1," ",SUM(AA312/O312))</f>
        <v> </v>
      </c>
      <c r="AF312" s="137"/>
      <c r="AG312" s="116" t="str">
        <f aca="false">IF(ISBLANK(AF312)," ",SUM(AF312/M312))</f>
        <v> </v>
      </c>
      <c r="AH312" s="117" t="str">
        <f aca="false">IF(O312&lt;1," ",SUM(AF312/O312))</f>
        <v> </v>
      </c>
      <c r="AI312" s="116" t="str">
        <f aca="false">IF(ISBLANK(AF312)," ",SUM(AF312/P312))</f>
        <v> </v>
      </c>
      <c r="AJ312" s="116" t="str">
        <f aca="false">IF(ISBLANK(AF312)," ",SUM(AF312/Z312))</f>
        <v> </v>
      </c>
      <c r="AK312" s="135"/>
      <c r="AL312" s="138"/>
      <c r="AM312" s="138"/>
      <c r="AT312" s="119" t="n">
        <f aca="false">SUM(I312/60)</f>
        <v>0</v>
      </c>
      <c r="AU312" s="119" t="n">
        <f aca="false">SUM(L312/60)</f>
        <v>0</v>
      </c>
      <c r="AV312" s="119" t="n">
        <f aca="false">SUM(G312+AT312)</f>
        <v>0</v>
      </c>
      <c r="AW312" s="119" t="n">
        <f aca="false">SUM(J312+AU312)</f>
        <v>0</v>
      </c>
    </row>
    <row r="313" customFormat="false" ht="12.75" hidden="false" customHeight="false" outlineLevel="0" collapsed="false">
      <c r="A313" s="128"/>
      <c r="B313" s="128"/>
      <c r="C313" s="129"/>
      <c r="D313" s="129"/>
      <c r="E313" s="129"/>
      <c r="F313" s="129"/>
      <c r="G313" s="130"/>
      <c r="H313" s="131" t="str">
        <f aca="false">IF(ISBLANK(G313)," ",":")</f>
        <v> </v>
      </c>
      <c r="I313" s="132"/>
      <c r="J313" s="130"/>
      <c r="K313" s="131" t="str">
        <f aca="false">IF(ISBLANK(J313)," ",":")</f>
        <v> </v>
      </c>
      <c r="L313" s="132"/>
      <c r="M313" s="133" t="str">
        <f aca="false">IF(ISBLANK(G313)," ",SUM(AW313-AV313))</f>
        <v> </v>
      </c>
      <c r="N313" s="134"/>
      <c r="O313" s="135"/>
      <c r="P313" s="135"/>
      <c r="Q313" s="133" t="str">
        <f aca="false">IF(ISBLANK(P313)," ",SUM(P313/M313))</f>
        <v> </v>
      </c>
      <c r="R313" s="134"/>
      <c r="S313" s="135"/>
      <c r="T313" s="134"/>
      <c r="U313" s="134"/>
      <c r="V313" s="134"/>
      <c r="W313" s="135"/>
      <c r="X313" s="135"/>
      <c r="Y313" s="136" t="str">
        <f aca="false">IF(ISBLANK(X313)," ",SUM(X313+AB313))</f>
        <v> </v>
      </c>
      <c r="Z313" s="136" t="str">
        <f aca="false">IF(ISBLANK(X313)," ",SUM(Y313-W313))</f>
        <v> </v>
      </c>
      <c r="AA313" s="135"/>
      <c r="AB313" s="135"/>
      <c r="AC313" s="136" t="str">
        <f aca="false">IF(ISBLANK(AA313)," ",SUM(AA313/M313))</f>
        <v> </v>
      </c>
      <c r="AD313" s="136" t="str">
        <f aca="false">IF(ISBLANK(AA313)," ",SUM(AA313/(P313/100)))</f>
        <v> </v>
      </c>
      <c r="AE313" s="114" t="str">
        <f aca="false">IF(O313&lt;1," ",SUM(AA313/O313))</f>
        <v> </v>
      </c>
      <c r="AF313" s="137"/>
      <c r="AG313" s="116" t="str">
        <f aca="false">IF(ISBLANK(AF313)," ",SUM(AF313/M313))</f>
        <v> </v>
      </c>
      <c r="AH313" s="117" t="str">
        <f aca="false">IF(O313&lt;1," ",SUM(AF313/O313))</f>
        <v> </v>
      </c>
      <c r="AI313" s="116" t="str">
        <f aca="false">IF(ISBLANK(AF313)," ",SUM(AF313/P313))</f>
        <v> </v>
      </c>
      <c r="AJ313" s="116" t="str">
        <f aca="false">IF(ISBLANK(AF313)," ",SUM(AF313/Z313))</f>
        <v> </v>
      </c>
      <c r="AK313" s="135"/>
      <c r="AL313" s="138"/>
      <c r="AM313" s="138"/>
      <c r="AT313" s="119" t="n">
        <f aca="false">SUM(I313/60)</f>
        <v>0</v>
      </c>
      <c r="AU313" s="119" t="n">
        <f aca="false">SUM(L313/60)</f>
        <v>0</v>
      </c>
      <c r="AV313" s="119" t="n">
        <f aca="false">SUM(G313+AT313)</f>
        <v>0</v>
      </c>
      <c r="AW313" s="119" t="n">
        <f aca="false">SUM(J313+AU313)</f>
        <v>0</v>
      </c>
    </row>
    <row r="314" customFormat="false" ht="12.75" hidden="false" customHeight="false" outlineLevel="0" collapsed="false">
      <c r="A314" s="128"/>
      <c r="B314" s="128"/>
      <c r="C314" s="129"/>
      <c r="D314" s="129"/>
      <c r="E314" s="129"/>
      <c r="F314" s="129"/>
      <c r="G314" s="130"/>
      <c r="H314" s="131" t="str">
        <f aca="false">IF(ISBLANK(G314)," ",":")</f>
        <v> </v>
      </c>
      <c r="I314" s="132"/>
      <c r="J314" s="130"/>
      <c r="K314" s="131" t="str">
        <f aca="false">IF(ISBLANK(J314)," ",":")</f>
        <v> </v>
      </c>
      <c r="L314" s="132"/>
      <c r="M314" s="133" t="str">
        <f aca="false">IF(ISBLANK(G314)," ",SUM(AW314-AV314))</f>
        <v> </v>
      </c>
      <c r="N314" s="134"/>
      <c r="O314" s="135"/>
      <c r="P314" s="135"/>
      <c r="Q314" s="133" t="str">
        <f aca="false">IF(ISBLANK(P314)," ",SUM(P314/M314))</f>
        <v> </v>
      </c>
      <c r="R314" s="134"/>
      <c r="S314" s="135"/>
      <c r="T314" s="134"/>
      <c r="U314" s="134"/>
      <c r="V314" s="134"/>
      <c r="W314" s="135"/>
      <c r="X314" s="135"/>
      <c r="Y314" s="136" t="str">
        <f aca="false">IF(ISBLANK(X314)," ",SUM(X314+AB314))</f>
        <v> </v>
      </c>
      <c r="Z314" s="136" t="str">
        <f aca="false">IF(ISBLANK(X314)," ",SUM(Y314-W314))</f>
        <v> </v>
      </c>
      <c r="AA314" s="135"/>
      <c r="AB314" s="135"/>
      <c r="AC314" s="136" t="str">
        <f aca="false">IF(ISBLANK(AA314)," ",SUM(AA314/M314))</f>
        <v> </v>
      </c>
      <c r="AD314" s="136" t="str">
        <f aca="false">IF(ISBLANK(AA314)," ",SUM(AA314/(P314/100)))</f>
        <v> </v>
      </c>
      <c r="AE314" s="114" t="str">
        <f aca="false">IF(O314&lt;1," ",SUM(AA314/O314))</f>
        <v> </v>
      </c>
      <c r="AF314" s="137"/>
      <c r="AG314" s="116" t="str">
        <f aca="false">IF(ISBLANK(AF314)," ",SUM(AF314/M314))</f>
        <v> </v>
      </c>
      <c r="AH314" s="117" t="str">
        <f aca="false">IF(O314&lt;1," ",SUM(AF314/O314))</f>
        <v> </v>
      </c>
      <c r="AI314" s="116" t="str">
        <f aca="false">IF(ISBLANK(AF314)," ",SUM(AF314/P314))</f>
        <v> </v>
      </c>
      <c r="AJ314" s="116" t="str">
        <f aca="false">IF(ISBLANK(AF314)," ",SUM(AF314/Z314))</f>
        <v> </v>
      </c>
      <c r="AK314" s="135"/>
      <c r="AL314" s="138"/>
      <c r="AM314" s="138"/>
      <c r="AT314" s="119" t="n">
        <f aca="false">SUM(I314/60)</f>
        <v>0</v>
      </c>
      <c r="AU314" s="119" t="n">
        <f aca="false">SUM(L314/60)</f>
        <v>0</v>
      </c>
      <c r="AV314" s="119" t="n">
        <f aca="false">SUM(G314+AT314)</f>
        <v>0</v>
      </c>
      <c r="AW314" s="119" t="n">
        <f aca="false">SUM(J314+AU314)</f>
        <v>0</v>
      </c>
    </row>
    <row r="315" customFormat="false" ht="12.75" hidden="false" customHeight="false" outlineLevel="0" collapsed="false">
      <c r="A315" s="128"/>
      <c r="B315" s="128"/>
      <c r="C315" s="129"/>
      <c r="D315" s="129"/>
      <c r="E315" s="129"/>
      <c r="F315" s="129"/>
      <c r="G315" s="130"/>
      <c r="H315" s="131" t="str">
        <f aca="false">IF(ISBLANK(G315)," ",":")</f>
        <v> </v>
      </c>
      <c r="I315" s="132"/>
      <c r="J315" s="130"/>
      <c r="K315" s="131" t="str">
        <f aca="false">IF(ISBLANK(J315)," ",":")</f>
        <v> </v>
      </c>
      <c r="L315" s="132"/>
      <c r="M315" s="133" t="str">
        <f aca="false">IF(ISBLANK(G315)," ",SUM(AW315-AV315))</f>
        <v> </v>
      </c>
      <c r="N315" s="134"/>
      <c r="O315" s="135"/>
      <c r="P315" s="135"/>
      <c r="Q315" s="133" t="str">
        <f aca="false">IF(ISBLANK(P315)," ",SUM(P315/M315))</f>
        <v> </v>
      </c>
      <c r="R315" s="134"/>
      <c r="S315" s="135"/>
      <c r="T315" s="134"/>
      <c r="U315" s="134"/>
      <c r="V315" s="134"/>
      <c r="W315" s="135"/>
      <c r="X315" s="135"/>
      <c r="Y315" s="136" t="str">
        <f aca="false">IF(ISBLANK(X315)," ",SUM(X315+AB315))</f>
        <v> </v>
      </c>
      <c r="Z315" s="136" t="str">
        <f aca="false">IF(ISBLANK(X315)," ",SUM(Y315-W315))</f>
        <v> </v>
      </c>
      <c r="AA315" s="135"/>
      <c r="AB315" s="135"/>
      <c r="AC315" s="136" t="str">
        <f aca="false">IF(ISBLANK(AA315)," ",SUM(AA315/M315))</f>
        <v> </v>
      </c>
      <c r="AD315" s="136" t="str">
        <f aca="false">IF(ISBLANK(AA315)," ",SUM(AA315/(P315/100)))</f>
        <v> </v>
      </c>
      <c r="AE315" s="114" t="str">
        <f aca="false">IF(O315&lt;1," ",SUM(AA315/O315))</f>
        <v> </v>
      </c>
      <c r="AF315" s="137"/>
      <c r="AG315" s="116" t="str">
        <f aca="false">IF(ISBLANK(AF315)," ",SUM(AF315/M315))</f>
        <v> </v>
      </c>
      <c r="AH315" s="117" t="str">
        <f aca="false">IF(O315&lt;1," ",SUM(AF315/O315))</f>
        <v> </v>
      </c>
      <c r="AI315" s="116" t="str">
        <f aca="false">IF(ISBLANK(AF315)," ",SUM(AF315/P315))</f>
        <v> </v>
      </c>
      <c r="AJ315" s="116" t="str">
        <f aca="false">IF(ISBLANK(AF315)," ",SUM(AF315/Z315))</f>
        <v> </v>
      </c>
      <c r="AK315" s="135"/>
      <c r="AL315" s="138"/>
      <c r="AM315" s="138"/>
      <c r="AT315" s="119" t="n">
        <f aca="false">SUM(I315/60)</f>
        <v>0</v>
      </c>
      <c r="AU315" s="119" t="n">
        <f aca="false">SUM(L315/60)</f>
        <v>0</v>
      </c>
      <c r="AV315" s="119" t="n">
        <f aca="false">SUM(G315+AT315)</f>
        <v>0</v>
      </c>
      <c r="AW315" s="119" t="n">
        <f aca="false">SUM(J315+AU315)</f>
        <v>0</v>
      </c>
    </row>
    <row r="316" customFormat="false" ht="12.75" hidden="false" customHeight="false" outlineLevel="0" collapsed="false">
      <c r="A316" s="128"/>
      <c r="B316" s="128"/>
      <c r="C316" s="129"/>
      <c r="D316" s="129"/>
      <c r="E316" s="129"/>
      <c r="F316" s="129"/>
      <c r="G316" s="130"/>
      <c r="H316" s="131" t="str">
        <f aca="false">IF(ISBLANK(G316)," ",":")</f>
        <v> </v>
      </c>
      <c r="I316" s="132"/>
      <c r="J316" s="130"/>
      <c r="K316" s="131" t="str">
        <f aca="false">IF(ISBLANK(J316)," ",":")</f>
        <v> </v>
      </c>
      <c r="L316" s="132"/>
      <c r="M316" s="133" t="str">
        <f aca="false">IF(ISBLANK(G316)," ",SUM(AW316-AV316))</f>
        <v> </v>
      </c>
      <c r="N316" s="134"/>
      <c r="O316" s="135"/>
      <c r="P316" s="135"/>
      <c r="Q316" s="133" t="str">
        <f aca="false">IF(ISBLANK(P316)," ",SUM(P316/M316))</f>
        <v> </v>
      </c>
      <c r="R316" s="134"/>
      <c r="S316" s="135"/>
      <c r="T316" s="134"/>
      <c r="U316" s="134"/>
      <c r="V316" s="134"/>
      <c r="W316" s="135"/>
      <c r="X316" s="135"/>
      <c r="Y316" s="136" t="str">
        <f aca="false">IF(ISBLANK(X316)," ",SUM(X316+AB316))</f>
        <v> </v>
      </c>
      <c r="Z316" s="136" t="str">
        <f aca="false">IF(ISBLANK(X316)," ",SUM(Y316-W316))</f>
        <v> </v>
      </c>
      <c r="AA316" s="135"/>
      <c r="AB316" s="135"/>
      <c r="AC316" s="136" t="str">
        <f aca="false">IF(ISBLANK(AA316)," ",SUM(AA316/M316))</f>
        <v> </v>
      </c>
      <c r="AD316" s="136" t="str">
        <f aca="false">IF(ISBLANK(AA316)," ",SUM(AA316/(P316/100)))</f>
        <v> </v>
      </c>
      <c r="AE316" s="114" t="str">
        <f aca="false">IF(O316&lt;1," ",SUM(AA316/O316))</f>
        <v> </v>
      </c>
      <c r="AF316" s="137"/>
      <c r="AG316" s="116" t="str">
        <f aca="false">IF(ISBLANK(AF316)," ",SUM(AF316/M316))</f>
        <v> </v>
      </c>
      <c r="AH316" s="117" t="str">
        <f aca="false">IF(O316&lt;1," ",SUM(AF316/O316))</f>
        <v> </v>
      </c>
      <c r="AI316" s="116" t="str">
        <f aca="false">IF(ISBLANK(AF316)," ",SUM(AF316/P316))</f>
        <v> </v>
      </c>
      <c r="AJ316" s="116" t="str">
        <f aca="false">IF(ISBLANK(AF316)," ",SUM(AF316/Z316))</f>
        <v> </v>
      </c>
      <c r="AK316" s="135"/>
      <c r="AL316" s="138"/>
      <c r="AM316" s="138"/>
      <c r="AT316" s="119" t="n">
        <f aca="false">SUM(I316/60)</f>
        <v>0</v>
      </c>
      <c r="AU316" s="119" t="n">
        <f aca="false">SUM(L316/60)</f>
        <v>0</v>
      </c>
      <c r="AV316" s="119" t="n">
        <f aca="false">SUM(G316+AT316)</f>
        <v>0</v>
      </c>
      <c r="AW316" s="119" t="n">
        <f aca="false">SUM(J316+AU316)</f>
        <v>0</v>
      </c>
    </row>
    <row r="317" customFormat="false" ht="12.75" hidden="false" customHeight="false" outlineLevel="0" collapsed="false">
      <c r="A317" s="128"/>
      <c r="B317" s="128"/>
      <c r="C317" s="129"/>
      <c r="D317" s="129"/>
      <c r="E317" s="129"/>
      <c r="F317" s="129"/>
      <c r="G317" s="130"/>
      <c r="H317" s="131" t="str">
        <f aca="false">IF(ISBLANK(G317)," ",":")</f>
        <v> </v>
      </c>
      <c r="I317" s="132"/>
      <c r="J317" s="130"/>
      <c r="K317" s="131" t="str">
        <f aca="false">IF(ISBLANK(J317)," ",":")</f>
        <v> </v>
      </c>
      <c r="L317" s="132"/>
      <c r="M317" s="133" t="str">
        <f aca="false">IF(ISBLANK(G317)," ",SUM(AW317-AV317))</f>
        <v> </v>
      </c>
      <c r="N317" s="134"/>
      <c r="O317" s="135"/>
      <c r="P317" s="135"/>
      <c r="Q317" s="133" t="str">
        <f aca="false">IF(ISBLANK(P317)," ",SUM(P317/M317))</f>
        <v> </v>
      </c>
      <c r="R317" s="134"/>
      <c r="S317" s="135"/>
      <c r="T317" s="134"/>
      <c r="U317" s="134"/>
      <c r="V317" s="134"/>
      <c r="W317" s="135"/>
      <c r="X317" s="135"/>
      <c r="Y317" s="136" t="str">
        <f aca="false">IF(ISBLANK(X317)," ",SUM(X317+AB317))</f>
        <v> </v>
      </c>
      <c r="Z317" s="136" t="str">
        <f aca="false">IF(ISBLANK(X317)," ",SUM(Y317-W317))</f>
        <v> </v>
      </c>
      <c r="AA317" s="135"/>
      <c r="AB317" s="135"/>
      <c r="AC317" s="136" t="str">
        <f aca="false">IF(ISBLANK(AA317)," ",SUM(AA317/M317))</f>
        <v> </v>
      </c>
      <c r="AD317" s="136" t="str">
        <f aca="false">IF(ISBLANK(AA317)," ",SUM(AA317/(P317/100)))</f>
        <v> </v>
      </c>
      <c r="AE317" s="114" t="str">
        <f aca="false">IF(O317&lt;1," ",SUM(AA317/O317))</f>
        <v> </v>
      </c>
      <c r="AF317" s="137"/>
      <c r="AG317" s="116" t="str">
        <f aca="false">IF(ISBLANK(AF317)," ",SUM(AF317/M317))</f>
        <v> </v>
      </c>
      <c r="AH317" s="117" t="str">
        <f aca="false">IF(O317&lt;1," ",SUM(AF317/O317))</f>
        <v> </v>
      </c>
      <c r="AI317" s="116" t="str">
        <f aca="false">IF(ISBLANK(AF317)," ",SUM(AF317/P317))</f>
        <v> </v>
      </c>
      <c r="AJ317" s="116" t="str">
        <f aca="false">IF(ISBLANK(AF317)," ",SUM(AF317/Z317))</f>
        <v> </v>
      </c>
      <c r="AK317" s="135"/>
      <c r="AL317" s="138"/>
      <c r="AM317" s="138"/>
      <c r="AT317" s="119" t="n">
        <f aca="false">SUM(I317/60)</f>
        <v>0</v>
      </c>
      <c r="AU317" s="119" t="n">
        <f aca="false">SUM(L317/60)</f>
        <v>0</v>
      </c>
      <c r="AV317" s="119" t="n">
        <f aca="false">SUM(G317+AT317)</f>
        <v>0</v>
      </c>
      <c r="AW317" s="119" t="n">
        <f aca="false">SUM(J317+AU317)</f>
        <v>0</v>
      </c>
    </row>
    <row r="318" customFormat="false" ht="12.75" hidden="false" customHeight="false" outlineLevel="0" collapsed="false">
      <c r="A318" s="128"/>
      <c r="B318" s="128"/>
      <c r="C318" s="129"/>
      <c r="D318" s="129"/>
      <c r="E318" s="129"/>
      <c r="F318" s="129"/>
      <c r="G318" s="130"/>
      <c r="H318" s="131" t="str">
        <f aca="false">IF(ISBLANK(G318)," ",":")</f>
        <v> </v>
      </c>
      <c r="I318" s="132"/>
      <c r="J318" s="130"/>
      <c r="K318" s="131" t="str">
        <f aca="false">IF(ISBLANK(J318)," ",":")</f>
        <v> </v>
      </c>
      <c r="L318" s="132"/>
      <c r="M318" s="133" t="str">
        <f aca="false">IF(ISBLANK(G318)," ",SUM(AW318-AV318))</f>
        <v> </v>
      </c>
      <c r="N318" s="134"/>
      <c r="O318" s="135"/>
      <c r="P318" s="135"/>
      <c r="Q318" s="133" t="str">
        <f aca="false">IF(ISBLANK(P318)," ",SUM(P318/M318))</f>
        <v> </v>
      </c>
      <c r="R318" s="134"/>
      <c r="S318" s="135"/>
      <c r="T318" s="134"/>
      <c r="U318" s="134"/>
      <c r="V318" s="134"/>
      <c r="W318" s="135"/>
      <c r="X318" s="135"/>
      <c r="Y318" s="136" t="str">
        <f aca="false">IF(ISBLANK(X318)," ",SUM(X318+AB318))</f>
        <v> </v>
      </c>
      <c r="Z318" s="136" t="str">
        <f aca="false">IF(ISBLANK(X318)," ",SUM(Y318-W318))</f>
        <v> </v>
      </c>
      <c r="AA318" s="135"/>
      <c r="AB318" s="135"/>
      <c r="AC318" s="136" t="str">
        <f aca="false">IF(ISBLANK(AA318)," ",SUM(AA318/M318))</f>
        <v> </v>
      </c>
      <c r="AD318" s="136" t="str">
        <f aca="false">IF(ISBLANK(AA318)," ",SUM(AA318/(P318/100)))</f>
        <v> </v>
      </c>
      <c r="AE318" s="114" t="str">
        <f aca="false">IF(O318&lt;1," ",SUM(AA318/O318))</f>
        <v> </v>
      </c>
      <c r="AF318" s="137"/>
      <c r="AG318" s="116" t="str">
        <f aca="false">IF(ISBLANK(AF318)," ",SUM(AF318/M318))</f>
        <v> </v>
      </c>
      <c r="AH318" s="117" t="str">
        <f aca="false">IF(O318&lt;1," ",SUM(AF318/O318))</f>
        <v> </v>
      </c>
      <c r="AI318" s="116" t="str">
        <f aca="false">IF(ISBLANK(AF318)," ",SUM(AF318/P318))</f>
        <v> </v>
      </c>
      <c r="AJ318" s="116" t="str">
        <f aca="false">IF(ISBLANK(AF318)," ",SUM(AF318/Z318))</f>
        <v> </v>
      </c>
      <c r="AK318" s="135"/>
      <c r="AL318" s="138"/>
      <c r="AM318" s="138"/>
      <c r="AT318" s="119" t="n">
        <f aca="false">SUM(I318/60)</f>
        <v>0</v>
      </c>
      <c r="AU318" s="119" t="n">
        <f aca="false">SUM(L318/60)</f>
        <v>0</v>
      </c>
      <c r="AV318" s="119" t="n">
        <f aca="false">SUM(G318+AT318)</f>
        <v>0</v>
      </c>
      <c r="AW318" s="119" t="n">
        <f aca="false">SUM(J318+AU318)</f>
        <v>0</v>
      </c>
    </row>
    <row r="319" customFormat="false" ht="12.75" hidden="false" customHeight="false" outlineLevel="0" collapsed="false">
      <c r="A319" s="128"/>
      <c r="B319" s="128"/>
      <c r="C319" s="129"/>
      <c r="D319" s="129"/>
      <c r="E319" s="129"/>
      <c r="F319" s="129"/>
      <c r="G319" s="130"/>
      <c r="H319" s="131" t="str">
        <f aca="false">IF(ISBLANK(G319)," ",":")</f>
        <v> </v>
      </c>
      <c r="I319" s="132"/>
      <c r="J319" s="130"/>
      <c r="K319" s="131" t="str">
        <f aca="false">IF(ISBLANK(J319)," ",":")</f>
        <v> </v>
      </c>
      <c r="L319" s="132"/>
      <c r="M319" s="133" t="str">
        <f aca="false">IF(ISBLANK(G319)," ",SUM(AW319-AV319))</f>
        <v> </v>
      </c>
      <c r="N319" s="134"/>
      <c r="O319" s="135"/>
      <c r="P319" s="135"/>
      <c r="Q319" s="133" t="str">
        <f aca="false">IF(ISBLANK(P319)," ",SUM(P319/M319))</f>
        <v> </v>
      </c>
      <c r="R319" s="134"/>
      <c r="S319" s="135"/>
      <c r="T319" s="134"/>
      <c r="U319" s="134"/>
      <c r="V319" s="134"/>
      <c r="W319" s="135"/>
      <c r="X319" s="135"/>
      <c r="Y319" s="136" t="str">
        <f aca="false">IF(ISBLANK(X319)," ",SUM(X319+AB319))</f>
        <v> </v>
      </c>
      <c r="Z319" s="136" t="str">
        <f aca="false">IF(ISBLANK(X319)," ",SUM(Y319-W319))</f>
        <v> </v>
      </c>
      <c r="AA319" s="135"/>
      <c r="AB319" s="135"/>
      <c r="AC319" s="136" t="str">
        <f aca="false">IF(ISBLANK(AA319)," ",SUM(AA319/M319))</f>
        <v> </v>
      </c>
      <c r="AD319" s="136" t="str">
        <f aca="false">IF(ISBLANK(AA319)," ",SUM(AA319/(P319/100)))</f>
        <v> </v>
      </c>
      <c r="AE319" s="114" t="str">
        <f aca="false">IF(O319&lt;1," ",SUM(AA319/O319))</f>
        <v> </v>
      </c>
      <c r="AF319" s="137"/>
      <c r="AG319" s="116" t="str">
        <f aca="false">IF(ISBLANK(AF319)," ",SUM(AF319/M319))</f>
        <v> </v>
      </c>
      <c r="AH319" s="117" t="str">
        <f aca="false">IF(O319&lt;1," ",SUM(AF319/O319))</f>
        <v> </v>
      </c>
      <c r="AI319" s="116" t="str">
        <f aca="false">IF(ISBLANK(AF319)," ",SUM(AF319/P319))</f>
        <v> </v>
      </c>
      <c r="AJ319" s="116" t="str">
        <f aca="false">IF(ISBLANK(AF319)," ",SUM(AF319/Z319))</f>
        <v> </v>
      </c>
      <c r="AK319" s="135"/>
      <c r="AL319" s="138"/>
      <c r="AM319" s="138"/>
      <c r="AT319" s="119" t="n">
        <f aca="false">SUM(I319/60)</f>
        <v>0</v>
      </c>
      <c r="AU319" s="119" t="n">
        <f aca="false">SUM(L319/60)</f>
        <v>0</v>
      </c>
      <c r="AV319" s="119" t="n">
        <f aca="false">SUM(G319+AT319)</f>
        <v>0</v>
      </c>
      <c r="AW319" s="119" t="n">
        <f aca="false">SUM(J319+AU319)</f>
        <v>0</v>
      </c>
    </row>
    <row r="320" customFormat="false" ht="12.75" hidden="false" customHeight="false" outlineLevel="0" collapsed="false">
      <c r="A320" s="128"/>
      <c r="B320" s="128"/>
      <c r="C320" s="129"/>
      <c r="D320" s="129"/>
      <c r="E320" s="129"/>
      <c r="F320" s="129"/>
      <c r="G320" s="130"/>
      <c r="H320" s="131" t="str">
        <f aca="false">IF(ISBLANK(G320)," ",":")</f>
        <v> </v>
      </c>
      <c r="I320" s="132"/>
      <c r="J320" s="130"/>
      <c r="K320" s="131" t="str">
        <f aca="false">IF(ISBLANK(J320)," ",":")</f>
        <v> </v>
      </c>
      <c r="L320" s="132"/>
      <c r="M320" s="133" t="str">
        <f aca="false">IF(ISBLANK(G320)," ",SUM(AW320-AV320))</f>
        <v> </v>
      </c>
      <c r="N320" s="134"/>
      <c r="O320" s="135"/>
      <c r="P320" s="135"/>
      <c r="Q320" s="133" t="str">
        <f aca="false">IF(ISBLANK(P320)," ",SUM(P320/M320))</f>
        <v> </v>
      </c>
      <c r="R320" s="134"/>
      <c r="S320" s="135"/>
      <c r="T320" s="134"/>
      <c r="U320" s="134"/>
      <c r="V320" s="134"/>
      <c r="W320" s="135"/>
      <c r="X320" s="135"/>
      <c r="Y320" s="136" t="str">
        <f aca="false">IF(ISBLANK(X320)," ",SUM(X320+AB320))</f>
        <v> </v>
      </c>
      <c r="Z320" s="136" t="str">
        <f aca="false">IF(ISBLANK(X320)," ",SUM(Y320-W320))</f>
        <v> </v>
      </c>
      <c r="AA320" s="135"/>
      <c r="AB320" s="135"/>
      <c r="AC320" s="136" t="str">
        <f aca="false">IF(ISBLANK(AA320)," ",SUM(AA320/M320))</f>
        <v> </v>
      </c>
      <c r="AD320" s="136" t="str">
        <f aca="false">IF(ISBLANK(AA320)," ",SUM(AA320/(P320/100)))</f>
        <v> </v>
      </c>
      <c r="AE320" s="114" t="str">
        <f aca="false">IF(O320&lt;1," ",SUM(AA320/O320))</f>
        <v> </v>
      </c>
      <c r="AF320" s="137"/>
      <c r="AG320" s="116" t="str">
        <f aca="false">IF(ISBLANK(AF320)," ",SUM(AF320/M320))</f>
        <v> </v>
      </c>
      <c r="AH320" s="117" t="str">
        <f aca="false">IF(O320&lt;1," ",SUM(AF320/O320))</f>
        <v> </v>
      </c>
      <c r="AI320" s="116" t="str">
        <f aca="false">IF(ISBLANK(AF320)," ",SUM(AF320/P320))</f>
        <v> </v>
      </c>
      <c r="AJ320" s="116" t="str">
        <f aca="false">IF(ISBLANK(AF320)," ",SUM(AF320/Z320))</f>
        <v> </v>
      </c>
      <c r="AK320" s="135"/>
      <c r="AL320" s="138"/>
      <c r="AM320" s="138"/>
      <c r="AT320" s="119" t="n">
        <f aca="false">SUM(I320/60)</f>
        <v>0</v>
      </c>
      <c r="AU320" s="119" t="n">
        <f aca="false">SUM(L320/60)</f>
        <v>0</v>
      </c>
      <c r="AV320" s="119" t="n">
        <f aca="false">SUM(G320+AT320)</f>
        <v>0</v>
      </c>
      <c r="AW320" s="119" t="n">
        <f aca="false">SUM(J320+AU320)</f>
        <v>0</v>
      </c>
    </row>
    <row r="321" customFormat="false" ht="12.75" hidden="false" customHeight="false" outlineLevel="0" collapsed="false">
      <c r="A321" s="128"/>
      <c r="B321" s="128"/>
      <c r="C321" s="129"/>
      <c r="D321" s="129"/>
      <c r="E321" s="129"/>
      <c r="F321" s="129"/>
      <c r="G321" s="130"/>
      <c r="H321" s="131" t="str">
        <f aca="false">IF(ISBLANK(G321)," ",":")</f>
        <v> </v>
      </c>
      <c r="I321" s="132"/>
      <c r="J321" s="130"/>
      <c r="K321" s="131" t="str">
        <f aca="false">IF(ISBLANK(J321)," ",":")</f>
        <v> </v>
      </c>
      <c r="L321" s="132"/>
      <c r="M321" s="133" t="str">
        <f aca="false">IF(ISBLANK(G321)," ",SUM(AW321-AV321))</f>
        <v> </v>
      </c>
      <c r="N321" s="134"/>
      <c r="O321" s="135"/>
      <c r="P321" s="135"/>
      <c r="Q321" s="133" t="str">
        <f aca="false">IF(ISBLANK(P321)," ",SUM(P321/M321))</f>
        <v> </v>
      </c>
      <c r="R321" s="134"/>
      <c r="S321" s="135"/>
      <c r="T321" s="134"/>
      <c r="U321" s="134"/>
      <c r="V321" s="134"/>
      <c r="W321" s="135"/>
      <c r="X321" s="135"/>
      <c r="Y321" s="136" t="str">
        <f aca="false">IF(ISBLANK(X321)," ",SUM(X321+AB321))</f>
        <v> </v>
      </c>
      <c r="Z321" s="136" t="str">
        <f aca="false">IF(ISBLANK(X321)," ",SUM(Y321-W321))</f>
        <v> </v>
      </c>
      <c r="AA321" s="135"/>
      <c r="AB321" s="135"/>
      <c r="AC321" s="136" t="str">
        <f aca="false">IF(ISBLANK(AA321)," ",SUM(AA321/M321))</f>
        <v> </v>
      </c>
      <c r="AD321" s="136" t="str">
        <f aca="false">IF(ISBLANK(AA321)," ",SUM(AA321/(P321/100)))</f>
        <v> </v>
      </c>
      <c r="AE321" s="114" t="str">
        <f aca="false">IF(O321&lt;1," ",SUM(AA321/O321))</f>
        <v> </v>
      </c>
      <c r="AF321" s="137"/>
      <c r="AG321" s="116" t="str">
        <f aca="false">IF(ISBLANK(AF321)," ",SUM(AF321/M321))</f>
        <v> </v>
      </c>
      <c r="AH321" s="117" t="str">
        <f aca="false">IF(O321&lt;1," ",SUM(AF321/O321))</f>
        <v> </v>
      </c>
      <c r="AI321" s="116" t="str">
        <f aca="false">IF(ISBLANK(AF321)," ",SUM(AF321/P321))</f>
        <v> </v>
      </c>
      <c r="AJ321" s="116" t="str">
        <f aca="false">IF(ISBLANK(AF321)," ",SUM(AF321/Z321))</f>
        <v> </v>
      </c>
      <c r="AK321" s="135"/>
      <c r="AL321" s="138"/>
      <c r="AM321" s="138"/>
      <c r="AT321" s="119" t="n">
        <f aca="false">SUM(I321/60)</f>
        <v>0</v>
      </c>
      <c r="AU321" s="119" t="n">
        <f aca="false">SUM(L321/60)</f>
        <v>0</v>
      </c>
      <c r="AV321" s="119" t="n">
        <f aca="false">SUM(G321+AT321)</f>
        <v>0</v>
      </c>
      <c r="AW321" s="119" t="n">
        <f aca="false">SUM(J321+AU321)</f>
        <v>0</v>
      </c>
    </row>
    <row r="322" customFormat="false" ht="12.75" hidden="false" customHeight="false" outlineLevel="0" collapsed="false">
      <c r="A322" s="128"/>
      <c r="B322" s="128"/>
      <c r="C322" s="129"/>
      <c r="D322" s="129"/>
      <c r="E322" s="129"/>
      <c r="F322" s="129"/>
      <c r="G322" s="130"/>
      <c r="H322" s="131" t="str">
        <f aca="false">IF(ISBLANK(G322)," ",":")</f>
        <v> </v>
      </c>
      <c r="I322" s="132"/>
      <c r="J322" s="130"/>
      <c r="K322" s="131" t="str">
        <f aca="false">IF(ISBLANK(J322)," ",":")</f>
        <v> </v>
      </c>
      <c r="L322" s="132"/>
      <c r="M322" s="133" t="str">
        <f aca="false">IF(ISBLANK(G322)," ",SUM(AW322-AV322))</f>
        <v> </v>
      </c>
      <c r="N322" s="134"/>
      <c r="O322" s="135"/>
      <c r="P322" s="135"/>
      <c r="Q322" s="133" t="str">
        <f aca="false">IF(ISBLANK(P322)," ",SUM(P322/M322))</f>
        <v> </v>
      </c>
      <c r="R322" s="134"/>
      <c r="S322" s="135"/>
      <c r="T322" s="134"/>
      <c r="U322" s="134"/>
      <c r="V322" s="134"/>
      <c r="W322" s="135"/>
      <c r="X322" s="135"/>
      <c r="Y322" s="136" t="str">
        <f aca="false">IF(ISBLANK(X322)," ",SUM(X322+AB322))</f>
        <v> </v>
      </c>
      <c r="Z322" s="136" t="str">
        <f aca="false">IF(ISBLANK(X322)," ",SUM(Y322-W322))</f>
        <v> </v>
      </c>
      <c r="AA322" s="135"/>
      <c r="AB322" s="135"/>
      <c r="AC322" s="136" t="str">
        <f aca="false">IF(ISBLANK(AA322)," ",SUM(AA322/M322))</f>
        <v> </v>
      </c>
      <c r="AD322" s="136" t="str">
        <f aca="false">IF(ISBLANK(AA322)," ",SUM(AA322/(P322/100)))</f>
        <v> </v>
      </c>
      <c r="AE322" s="114" t="str">
        <f aca="false">IF(O322&lt;1," ",SUM(AA322/O322))</f>
        <v> </v>
      </c>
      <c r="AF322" s="137"/>
      <c r="AG322" s="116" t="str">
        <f aca="false">IF(ISBLANK(AF322)," ",SUM(AF322/M322))</f>
        <v> </v>
      </c>
      <c r="AH322" s="117" t="str">
        <f aca="false">IF(O322&lt;1," ",SUM(AF322/O322))</f>
        <v> </v>
      </c>
      <c r="AI322" s="116" t="str">
        <f aca="false">IF(ISBLANK(AF322)," ",SUM(AF322/P322))</f>
        <v> </v>
      </c>
      <c r="AJ322" s="116" t="str">
        <f aca="false">IF(ISBLANK(AF322)," ",SUM(AF322/Z322))</f>
        <v> </v>
      </c>
      <c r="AK322" s="135"/>
      <c r="AL322" s="138"/>
      <c r="AM322" s="138"/>
      <c r="AT322" s="119" t="n">
        <f aca="false">SUM(I322/60)</f>
        <v>0</v>
      </c>
      <c r="AU322" s="119" t="n">
        <f aca="false">SUM(L322/60)</f>
        <v>0</v>
      </c>
      <c r="AV322" s="119" t="n">
        <f aca="false">SUM(G322+AT322)</f>
        <v>0</v>
      </c>
      <c r="AW322" s="119" t="n">
        <f aca="false">SUM(J322+AU322)</f>
        <v>0</v>
      </c>
    </row>
    <row r="323" customFormat="false" ht="12.75" hidden="false" customHeight="false" outlineLevel="0" collapsed="false">
      <c r="A323" s="128"/>
      <c r="B323" s="128"/>
      <c r="C323" s="129"/>
      <c r="D323" s="129"/>
      <c r="E323" s="129"/>
      <c r="F323" s="129"/>
      <c r="G323" s="130"/>
      <c r="H323" s="131" t="str">
        <f aca="false">IF(ISBLANK(G323)," ",":")</f>
        <v> </v>
      </c>
      <c r="I323" s="132"/>
      <c r="J323" s="130"/>
      <c r="K323" s="131" t="str">
        <f aca="false">IF(ISBLANK(J323)," ",":")</f>
        <v> </v>
      </c>
      <c r="L323" s="132"/>
      <c r="M323" s="133" t="str">
        <f aca="false">IF(ISBLANK(G323)," ",SUM(AW323-AV323))</f>
        <v> </v>
      </c>
      <c r="N323" s="134"/>
      <c r="O323" s="135"/>
      <c r="P323" s="135"/>
      <c r="Q323" s="133" t="str">
        <f aca="false">IF(ISBLANK(P323)," ",SUM(P323/M323))</f>
        <v> </v>
      </c>
      <c r="R323" s="134"/>
      <c r="S323" s="135"/>
      <c r="T323" s="134"/>
      <c r="U323" s="134"/>
      <c r="V323" s="134"/>
      <c r="W323" s="135"/>
      <c r="X323" s="135"/>
      <c r="Y323" s="136" t="str">
        <f aca="false">IF(ISBLANK(X323)," ",SUM(X323+AB323))</f>
        <v> </v>
      </c>
      <c r="Z323" s="136" t="str">
        <f aca="false">IF(ISBLANK(X323)," ",SUM(Y323-W323))</f>
        <v> </v>
      </c>
      <c r="AA323" s="135"/>
      <c r="AB323" s="135"/>
      <c r="AC323" s="136" t="str">
        <f aca="false">IF(ISBLANK(AA323)," ",SUM(AA323/M323))</f>
        <v> </v>
      </c>
      <c r="AD323" s="136" t="str">
        <f aca="false">IF(ISBLANK(AA323)," ",SUM(AA323/(P323/100)))</f>
        <v> </v>
      </c>
      <c r="AE323" s="114" t="str">
        <f aca="false">IF(O323&lt;1," ",SUM(AA323/O323))</f>
        <v> </v>
      </c>
      <c r="AF323" s="137"/>
      <c r="AG323" s="116" t="str">
        <f aca="false">IF(ISBLANK(AF323)," ",SUM(AF323/M323))</f>
        <v> </v>
      </c>
      <c r="AH323" s="117" t="str">
        <f aca="false">IF(O323&lt;1," ",SUM(AF323/O323))</f>
        <v> </v>
      </c>
      <c r="AI323" s="116" t="str">
        <f aca="false">IF(ISBLANK(AF323)," ",SUM(AF323/P323))</f>
        <v> </v>
      </c>
      <c r="AJ323" s="116" t="str">
        <f aca="false">IF(ISBLANK(AF323)," ",SUM(AF323/Z323))</f>
        <v> </v>
      </c>
      <c r="AK323" s="135"/>
      <c r="AL323" s="138"/>
      <c r="AM323" s="138"/>
      <c r="AT323" s="119" t="n">
        <f aca="false">SUM(I323/60)</f>
        <v>0</v>
      </c>
      <c r="AU323" s="119" t="n">
        <f aca="false">SUM(L323/60)</f>
        <v>0</v>
      </c>
      <c r="AV323" s="119" t="n">
        <f aca="false">SUM(G323+AT323)</f>
        <v>0</v>
      </c>
      <c r="AW323" s="119" t="n">
        <f aca="false">SUM(J323+AU323)</f>
        <v>0</v>
      </c>
    </row>
    <row r="324" customFormat="false" ht="12.75" hidden="false" customHeight="false" outlineLevel="0" collapsed="false">
      <c r="A324" s="128"/>
      <c r="B324" s="128"/>
      <c r="C324" s="129"/>
      <c r="D324" s="129"/>
      <c r="E324" s="129"/>
      <c r="F324" s="129"/>
      <c r="G324" s="130"/>
      <c r="H324" s="131" t="str">
        <f aca="false">IF(ISBLANK(G324)," ",":")</f>
        <v> </v>
      </c>
      <c r="I324" s="132"/>
      <c r="J324" s="130"/>
      <c r="K324" s="131" t="str">
        <f aca="false">IF(ISBLANK(J324)," ",":")</f>
        <v> </v>
      </c>
      <c r="L324" s="132"/>
      <c r="M324" s="133" t="str">
        <f aca="false">IF(ISBLANK(G324)," ",SUM(AW324-AV324))</f>
        <v> </v>
      </c>
      <c r="N324" s="134"/>
      <c r="O324" s="135"/>
      <c r="P324" s="135"/>
      <c r="Q324" s="133" t="str">
        <f aca="false">IF(ISBLANK(P324)," ",SUM(P324/M324))</f>
        <v> </v>
      </c>
      <c r="R324" s="134"/>
      <c r="S324" s="135"/>
      <c r="T324" s="134"/>
      <c r="U324" s="134"/>
      <c r="V324" s="134"/>
      <c r="W324" s="135"/>
      <c r="X324" s="135"/>
      <c r="Y324" s="136" t="str">
        <f aca="false">IF(ISBLANK(X324)," ",SUM(X324+AB324))</f>
        <v> </v>
      </c>
      <c r="Z324" s="136" t="str">
        <f aca="false">IF(ISBLANK(X324)," ",SUM(Y324-W324))</f>
        <v> </v>
      </c>
      <c r="AA324" s="135"/>
      <c r="AB324" s="135"/>
      <c r="AC324" s="136" t="str">
        <f aca="false">IF(ISBLANK(AA324)," ",SUM(AA324/M324))</f>
        <v> </v>
      </c>
      <c r="AD324" s="136" t="str">
        <f aca="false">IF(ISBLANK(AA324)," ",SUM(AA324/(P324/100)))</f>
        <v> </v>
      </c>
      <c r="AE324" s="114" t="str">
        <f aca="false">IF(O324&lt;1," ",SUM(AA324/O324))</f>
        <v> </v>
      </c>
      <c r="AF324" s="137"/>
      <c r="AG324" s="116" t="str">
        <f aca="false">IF(ISBLANK(AF324)," ",SUM(AF324/M324))</f>
        <v> </v>
      </c>
      <c r="AH324" s="117" t="str">
        <f aca="false">IF(O324&lt;1," ",SUM(AF324/O324))</f>
        <v> </v>
      </c>
      <c r="AI324" s="116" t="str">
        <f aca="false">IF(ISBLANK(AF324)," ",SUM(AF324/P324))</f>
        <v> </v>
      </c>
      <c r="AJ324" s="116" t="str">
        <f aca="false">IF(ISBLANK(AF324)," ",SUM(AF324/Z324))</f>
        <v> </v>
      </c>
      <c r="AK324" s="135"/>
      <c r="AL324" s="138"/>
      <c r="AM324" s="138"/>
      <c r="AT324" s="119" t="n">
        <f aca="false">SUM(I324/60)</f>
        <v>0</v>
      </c>
      <c r="AU324" s="119" t="n">
        <f aca="false">SUM(L324/60)</f>
        <v>0</v>
      </c>
      <c r="AV324" s="119" t="n">
        <f aca="false">SUM(G324+AT324)</f>
        <v>0</v>
      </c>
      <c r="AW324" s="119" t="n">
        <f aca="false">SUM(J324+AU324)</f>
        <v>0</v>
      </c>
    </row>
    <row r="325" customFormat="false" ht="12.75" hidden="false" customHeight="false" outlineLevel="0" collapsed="false">
      <c r="A325" s="128"/>
      <c r="B325" s="128"/>
      <c r="C325" s="129"/>
      <c r="D325" s="129"/>
      <c r="E325" s="129"/>
      <c r="F325" s="129"/>
      <c r="G325" s="130"/>
      <c r="H325" s="131" t="str">
        <f aca="false">IF(ISBLANK(G325)," ",":")</f>
        <v> </v>
      </c>
      <c r="I325" s="132"/>
      <c r="J325" s="130"/>
      <c r="K325" s="131" t="str">
        <f aca="false">IF(ISBLANK(J325)," ",":")</f>
        <v> </v>
      </c>
      <c r="L325" s="132"/>
      <c r="M325" s="133" t="str">
        <f aca="false">IF(ISBLANK(G325)," ",SUM(AW325-AV325))</f>
        <v> </v>
      </c>
      <c r="N325" s="134"/>
      <c r="O325" s="135"/>
      <c r="P325" s="135"/>
      <c r="Q325" s="133" t="str">
        <f aca="false">IF(ISBLANK(P325)," ",SUM(P325/M325))</f>
        <v> </v>
      </c>
      <c r="R325" s="134"/>
      <c r="S325" s="135"/>
      <c r="T325" s="134"/>
      <c r="U325" s="134"/>
      <c r="V325" s="134"/>
      <c r="W325" s="135"/>
      <c r="X325" s="135"/>
      <c r="Y325" s="136" t="str">
        <f aca="false">IF(ISBLANK(X325)," ",SUM(X325+AB325))</f>
        <v> </v>
      </c>
      <c r="Z325" s="136" t="str">
        <f aca="false">IF(ISBLANK(X325)," ",SUM(Y325-W325))</f>
        <v> </v>
      </c>
      <c r="AA325" s="135"/>
      <c r="AB325" s="135"/>
      <c r="AC325" s="136" t="str">
        <f aca="false">IF(ISBLANK(AA325)," ",SUM(AA325/M325))</f>
        <v> </v>
      </c>
      <c r="AD325" s="136" t="str">
        <f aca="false">IF(ISBLANK(AA325)," ",SUM(AA325/(P325/100)))</f>
        <v> </v>
      </c>
      <c r="AE325" s="114" t="str">
        <f aca="false">IF(O325&lt;1," ",SUM(AA325/O325))</f>
        <v> </v>
      </c>
      <c r="AF325" s="137"/>
      <c r="AG325" s="116" t="str">
        <f aca="false">IF(ISBLANK(AF325)," ",SUM(AF325/M325))</f>
        <v> </v>
      </c>
      <c r="AH325" s="117" t="str">
        <f aca="false">IF(O325&lt;1," ",SUM(AF325/O325))</f>
        <v> </v>
      </c>
      <c r="AI325" s="116" t="str">
        <f aca="false">IF(ISBLANK(AF325)," ",SUM(AF325/P325))</f>
        <v> </v>
      </c>
      <c r="AJ325" s="116" t="str">
        <f aca="false">IF(ISBLANK(AF325)," ",SUM(AF325/Z325))</f>
        <v> </v>
      </c>
      <c r="AK325" s="135"/>
      <c r="AL325" s="138"/>
      <c r="AM325" s="138"/>
      <c r="AT325" s="119" t="n">
        <f aca="false">SUM(I325/60)</f>
        <v>0</v>
      </c>
      <c r="AU325" s="119" t="n">
        <f aca="false">SUM(L325/60)</f>
        <v>0</v>
      </c>
      <c r="AV325" s="119" t="n">
        <f aca="false">SUM(G325+AT325)</f>
        <v>0</v>
      </c>
      <c r="AW325" s="119" t="n">
        <f aca="false">SUM(J325+AU325)</f>
        <v>0</v>
      </c>
    </row>
    <row r="326" customFormat="false" ht="12.75" hidden="false" customHeight="false" outlineLevel="0" collapsed="false">
      <c r="A326" s="128"/>
      <c r="B326" s="128"/>
      <c r="C326" s="129"/>
      <c r="D326" s="129"/>
      <c r="E326" s="129"/>
      <c r="F326" s="129"/>
      <c r="G326" s="130"/>
      <c r="H326" s="131" t="str">
        <f aca="false">IF(ISBLANK(G326)," ",":")</f>
        <v> </v>
      </c>
      <c r="I326" s="132"/>
      <c r="J326" s="130"/>
      <c r="K326" s="131" t="str">
        <f aca="false">IF(ISBLANK(J326)," ",":")</f>
        <v> </v>
      </c>
      <c r="L326" s="132"/>
      <c r="M326" s="133" t="str">
        <f aca="false">IF(ISBLANK(G326)," ",SUM(AW326-AV326))</f>
        <v> </v>
      </c>
      <c r="N326" s="134"/>
      <c r="O326" s="135"/>
      <c r="P326" s="135"/>
      <c r="Q326" s="133" t="str">
        <f aca="false">IF(ISBLANK(P326)," ",SUM(P326/M326))</f>
        <v> </v>
      </c>
      <c r="R326" s="134"/>
      <c r="S326" s="135"/>
      <c r="T326" s="134"/>
      <c r="U326" s="134"/>
      <c r="V326" s="134"/>
      <c r="W326" s="135"/>
      <c r="X326" s="135"/>
      <c r="Y326" s="136" t="str">
        <f aca="false">IF(ISBLANK(X326)," ",SUM(X326+AB326))</f>
        <v> </v>
      </c>
      <c r="Z326" s="136" t="str">
        <f aca="false">IF(ISBLANK(X326)," ",SUM(Y326-W326))</f>
        <v> </v>
      </c>
      <c r="AA326" s="135"/>
      <c r="AB326" s="135"/>
      <c r="AC326" s="136" t="str">
        <f aca="false">IF(ISBLANK(AA326)," ",SUM(AA326/M326))</f>
        <v> </v>
      </c>
      <c r="AD326" s="136" t="str">
        <f aca="false">IF(ISBLANK(AA326)," ",SUM(AA326/(P326/100)))</f>
        <v> </v>
      </c>
      <c r="AE326" s="114" t="str">
        <f aca="false">IF(O326&lt;1," ",SUM(AA326/O326))</f>
        <v> </v>
      </c>
      <c r="AF326" s="137"/>
      <c r="AG326" s="116" t="str">
        <f aca="false">IF(ISBLANK(AF326)," ",SUM(AF326/M326))</f>
        <v> </v>
      </c>
      <c r="AH326" s="117" t="str">
        <f aca="false">IF(O326&lt;1," ",SUM(AF326/O326))</f>
        <v> </v>
      </c>
      <c r="AI326" s="116" t="str">
        <f aca="false">IF(ISBLANK(AF326)," ",SUM(AF326/P326))</f>
        <v> </v>
      </c>
      <c r="AJ326" s="116" t="str">
        <f aca="false">IF(ISBLANK(AF326)," ",SUM(AF326/Z326))</f>
        <v> </v>
      </c>
      <c r="AK326" s="135"/>
      <c r="AL326" s="138"/>
      <c r="AM326" s="138"/>
      <c r="AT326" s="119" t="n">
        <f aca="false">SUM(I326/60)</f>
        <v>0</v>
      </c>
      <c r="AU326" s="119" t="n">
        <f aca="false">SUM(L326/60)</f>
        <v>0</v>
      </c>
      <c r="AV326" s="119" t="n">
        <f aca="false">SUM(G326+AT326)</f>
        <v>0</v>
      </c>
      <c r="AW326" s="119" t="n">
        <f aca="false">SUM(J326+AU326)</f>
        <v>0</v>
      </c>
    </row>
    <row r="327" customFormat="false" ht="12.75" hidden="false" customHeight="false" outlineLevel="0" collapsed="false">
      <c r="A327" s="128"/>
      <c r="B327" s="128"/>
      <c r="C327" s="129"/>
      <c r="D327" s="129"/>
      <c r="E327" s="129"/>
      <c r="F327" s="129"/>
      <c r="G327" s="130"/>
      <c r="H327" s="131" t="str">
        <f aca="false">IF(ISBLANK(G327)," ",":")</f>
        <v> </v>
      </c>
      <c r="I327" s="132"/>
      <c r="J327" s="130"/>
      <c r="K327" s="131" t="str">
        <f aca="false">IF(ISBLANK(J327)," ",":")</f>
        <v> </v>
      </c>
      <c r="L327" s="132"/>
      <c r="M327" s="133" t="str">
        <f aca="false">IF(ISBLANK(G327)," ",SUM(AW327-AV327))</f>
        <v> </v>
      </c>
      <c r="N327" s="134"/>
      <c r="O327" s="135"/>
      <c r="P327" s="135"/>
      <c r="Q327" s="133" t="str">
        <f aca="false">IF(ISBLANK(P327)," ",SUM(P327/M327))</f>
        <v> </v>
      </c>
      <c r="R327" s="134"/>
      <c r="S327" s="135"/>
      <c r="T327" s="134"/>
      <c r="U327" s="134"/>
      <c r="V327" s="134"/>
      <c r="W327" s="135"/>
      <c r="X327" s="135"/>
      <c r="Y327" s="136" t="str">
        <f aca="false">IF(ISBLANK(X327)," ",SUM(X327+AB327))</f>
        <v> </v>
      </c>
      <c r="Z327" s="136" t="str">
        <f aca="false">IF(ISBLANK(X327)," ",SUM(Y327-W327))</f>
        <v> </v>
      </c>
      <c r="AA327" s="135"/>
      <c r="AB327" s="135"/>
      <c r="AC327" s="136" t="str">
        <f aca="false">IF(ISBLANK(AA327)," ",SUM(AA327/M327))</f>
        <v> </v>
      </c>
      <c r="AD327" s="136" t="str">
        <f aca="false">IF(ISBLANK(AA327)," ",SUM(AA327/(P327/100)))</f>
        <v> </v>
      </c>
      <c r="AE327" s="114" t="str">
        <f aca="false">IF(O327&lt;1," ",SUM(AA327/O327))</f>
        <v> </v>
      </c>
      <c r="AF327" s="137"/>
      <c r="AG327" s="116" t="str">
        <f aca="false">IF(ISBLANK(AF327)," ",SUM(AF327/M327))</f>
        <v> </v>
      </c>
      <c r="AH327" s="117" t="str">
        <f aca="false">IF(O327&lt;1," ",SUM(AF327/O327))</f>
        <v> </v>
      </c>
      <c r="AI327" s="116" t="str">
        <f aca="false">IF(ISBLANK(AF327)," ",SUM(AF327/P327))</f>
        <v> </v>
      </c>
      <c r="AJ327" s="116" t="str">
        <f aca="false">IF(ISBLANK(AF327)," ",SUM(AF327/Z327))</f>
        <v> </v>
      </c>
      <c r="AK327" s="135"/>
      <c r="AL327" s="138"/>
      <c r="AM327" s="138"/>
      <c r="AT327" s="119" t="n">
        <f aca="false">SUM(I327/60)</f>
        <v>0</v>
      </c>
      <c r="AU327" s="119" t="n">
        <f aca="false">SUM(L327/60)</f>
        <v>0</v>
      </c>
      <c r="AV327" s="119" t="n">
        <f aca="false">SUM(G327+AT327)</f>
        <v>0</v>
      </c>
      <c r="AW327" s="119" t="n">
        <f aca="false">SUM(J327+AU327)</f>
        <v>0</v>
      </c>
    </row>
    <row r="328" customFormat="false" ht="12.75" hidden="false" customHeight="false" outlineLevel="0" collapsed="false">
      <c r="A328" s="128"/>
      <c r="B328" s="128"/>
      <c r="C328" s="129"/>
      <c r="D328" s="129"/>
      <c r="E328" s="129"/>
      <c r="F328" s="129"/>
      <c r="G328" s="130"/>
      <c r="H328" s="131" t="str">
        <f aca="false">IF(ISBLANK(G328)," ",":")</f>
        <v> </v>
      </c>
      <c r="I328" s="132"/>
      <c r="J328" s="130"/>
      <c r="K328" s="131" t="str">
        <f aca="false">IF(ISBLANK(J328)," ",":")</f>
        <v> </v>
      </c>
      <c r="L328" s="132"/>
      <c r="M328" s="133" t="str">
        <f aca="false">IF(ISBLANK(G328)," ",SUM(AW328-AV328))</f>
        <v> </v>
      </c>
      <c r="N328" s="134"/>
      <c r="O328" s="135"/>
      <c r="P328" s="135"/>
      <c r="Q328" s="133" t="str">
        <f aca="false">IF(ISBLANK(P328)," ",SUM(P328/M328))</f>
        <v> </v>
      </c>
      <c r="R328" s="134"/>
      <c r="S328" s="135"/>
      <c r="T328" s="134"/>
      <c r="U328" s="134"/>
      <c r="V328" s="134"/>
      <c r="W328" s="135"/>
      <c r="X328" s="135"/>
      <c r="Y328" s="136" t="str">
        <f aca="false">IF(ISBLANK(X328)," ",SUM(X328+AB328))</f>
        <v> </v>
      </c>
      <c r="Z328" s="136" t="str">
        <f aca="false">IF(ISBLANK(X328)," ",SUM(Y328-W328))</f>
        <v> </v>
      </c>
      <c r="AA328" s="135"/>
      <c r="AB328" s="135"/>
      <c r="AC328" s="136" t="str">
        <f aca="false">IF(ISBLANK(AA328)," ",SUM(AA328/M328))</f>
        <v> </v>
      </c>
      <c r="AD328" s="136" t="str">
        <f aca="false">IF(ISBLANK(AA328)," ",SUM(AA328/(P328/100)))</f>
        <v> </v>
      </c>
      <c r="AE328" s="114" t="str">
        <f aca="false">IF(O328&lt;1," ",SUM(AA328/O328))</f>
        <v> </v>
      </c>
      <c r="AF328" s="137"/>
      <c r="AG328" s="116" t="str">
        <f aca="false">IF(ISBLANK(AF328)," ",SUM(AF328/M328))</f>
        <v> </v>
      </c>
      <c r="AH328" s="117" t="str">
        <f aca="false">IF(O328&lt;1," ",SUM(AF328/O328))</f>
        <v> </v>
      </c>
      <c r="AI328" s="116" t="str">
        <f aca="false">IF(ISBLANK(AF328)," ",SUM(AF328/P328))</f>
        <v> </v>
      </c>
      <c r="AJ328" s="116" t="str">
        <f aca="false">IF(ISBLANK(AF328)," ",SUM(AF328/Z328))</f>
        <v> </v>
      </c>
      <c r="AK328" s="135"/>
      <c r="AL328" s="138"/>
      <c r="AM328" s="138"/>
      <c r="AT328" s="119" t="n">
        <f aca="false">SUM(I328/60)</f>
        <v>0</v>
      </c>
      <c r="AU328" s="119" t="n">
        <f aca="false">SUM(L328/60)</f>
        <v>0</v>
      </c>
      <c r="AV328" s="119" t="n">
        <f aca="false">SUM(G328+AT328)</f>
        <v>0</v>
      </c>
      <c r="AW328" s="119" t="n">
        <f aca="false">SUM(J328+AU328)</f>
        <v>0</v>
      </c>
    </row>
    <row r="329" customFormat="false" ht="12.75" hidden="false" customHeight="false" outlineLevel="0" collapsed="false">
      <c r="A329" s="128"/>
      <c r="B329" s="128"/>
      <c r="C329" s="129"/>
      <c r="D329" s="129"/>
      <c r="E329" s="129"/>
      <c r="F329" s="129"/>
      <c r="G329" s="130"/>
      <c r="H329" s="131" t="str">
        <f aca="false">IF(ISBLANK(G329)," ",":")</f>
        <v> </v>
      </c>
      <c r="I329" s="132"/>
      <c r="J329" s="130"/>
      <c r="K329" s="131" t="str">
        <f aca="false">IF(ISBLANK(J329)," ",":")</f>
        <v> </v>
      </c>
      <c r="L329" s="132"/>
      <c r="M329" s="133" t="str">
        <f aca="false">IF(ISBLANK(G329)," ",SUM(AW329-AV329))</f>
        <v> </v>
      </c>
      <c r="N329" s="134"/>
      <c r="O329" s="135"/>
      <c r="P329" s="135"/>
      <c r="Q329" s="133" t="str">
        <f aca="false">IF(ISBLANK(P329)," ",SUM(P329/M329))</f>
        <v> </v>
      </c>
      <c r="R329" s="134"/>
      <c r="S329" s="135"/>
      <c r="T329" s="134"/>
      <c r="U329" s="134"/>
      <c r="V329" s="134"/>
      <c r="W329" s="135"/>
      <c r="X329" s="135"/>
      <c r="Y329" s="136" t="str">
        <f aca="false">IF(ISBLANK(X329)," ",SUM(X329+AB329))</f>
        <v> </v>
      </c>
      <c r="Z329" s="136" t="str">
        <f aca="false">IF(ISBLANK(X329)," ",SUM(Y329-W329))</f>
        <v> </v>
      </c>
      <c r="AA329" s="135"/>
      <c r="AB329" s="135"/>
      <c r="AC329" s="136" t="str">
        <f aca="false">IF(ISBLANK(AA329)," ",SUM(AA329/M329))</f>
        <v> </v>
      </c>
      <c r="AD329" s="136" t="str">
        <f aca="false">IF(ISBLANK(AA329)," ",SUM(AA329/(P329/100)))</f>
        <v> </v>
      </c>
      <c r="AE329" s="114" t="str">
        <f aca="false">IF(O329&lt;1," ",SUM(AA329/O329))</f>
        <v> </v>
      </c>
      <c r="AF329" s="137"/>
      <c r="AG329" s="116" t="str">
        <f aca="false">IF(ISBLANK(AF329)," ",SUM(AF329/M329))</f>
        <v> </v>
      </c>
      <c r="AH329" s="117" t="str">
        <f aca="false">IF(O329&lt;1," ",SUM(AF329/O329))</f>
        <v> </v>
      </c>
      <c r="AI329" s="116" t="str">
        <f aca="false">IF(ISBLANK(AF329)," ",SUM(AF329/P329))</f>
        <v> </v>
      </c>
      <c r="AJ329" s="116" t="str">
        <f aca="false">IF(ISBLANK(AF329)," ",SUM(AF329/Z329))</f>
        <v> </v>
      </c>
      <c r="AK329" s="135"/>
      <c r="AL329" s="138"/>
      <c r="AM329" s="138"/>
      <c r="AT329" s="119" t="n">
        <f aca="false">SUM(I329/60)</f>
        <v>0</v>
      </c>
      <c r="AU329" s="119" t="n">
        <f aca="false">SUM(L329/60)</f>
        <v>0</v>
      </c>
      <c r="AV329" s="119" t="n">
        <f aca="false">SUM(G329+AT329)</f>
        <v>0</v>
      </c>
      <c r="AW329" s="119" t="n">
        <f aca="false">SUM(J329+AU329)</f>
        <v>0</v>
      </c>
    </row>
    <row r="330" customFormat="false" ht="12.75" hidden="false" customHeight="false" outlineLevel="0" collapsed="false">
      <c r="A330" s="128"/>
      <c r="B330" s="128"/>
      <c r="C330" s="129"/>
      <c r="D330" s="129"/>
      <c r="E330" s="129"/>
      <c r="F330" s="129"/>
      <c r="G330" s="130"/>
      <c r="H330" s="131" t="str">
        <f aca="false">IF(ISBLANK(G330)," ",":")</f>
        <v> </v>
      </c>
      <c r="I330" s="132"/>
      <c r="J330" s="130"/>
      <c r="K330" s="131" t="str">
        <f aca="false">IF(ISBLANK(J330)," ",":")</f>
        <v> </v>
      </c>
      <c r="L330" s="132"/>
      <c r="M330" s="133" t="str">
        <f aca="false">IF(ISBLANK(G330)," ",SUM(AW330-AV330))</f>
        <v> </v>
      </c>
      <c r="N330" s="134"/>
      <c r="O330" s="135"/>
      <c r="P330" s="135"/>
      <c r="Q330" s="133" t="str">
        <f aca="false">IF(ISBLANK(P330)," ",SUM(P330/M330))</f>
        <v> </v>
      </c>
      <c r="R330" s="134"/>
      <c r="S330" s="135"/>
      <c r="T330" s="134"/>
      <c r="U330" s="134"/>
      <c r="V330" s="134"/>
      <c r="W330" s="135"/>
      <c r="X330" s="135"/>
      <c r="Y330" s="136" t="str">
        <f aca="false">IF(ISBLANK(X330)," ",SUM(X330+AB330))</f>
        <v> </v>
      </c>
      <c r="Z330" s="136" t="str">
        <f aca="false">IF(ISBLANK(X330)," ",SUM(Y330-W330))</f>
        <v> </v>
      </c>
      <c r="AA330" s="135"/>
      <c r="AB330" s="135"/>
      <c r="AC330" s="136" t="str">
        <f aca="false">IF(ISBLANK(AA330)," ",SUM(AA330/M330))</f>
        <v> </v>
      </c>
      <c r="AD330" s="136" t="str">
        <f aca="false">IF(ISBLANK(AA330)," ",SUM(AA330/(P330/100)))</f>
        <v> </v>
      </c>
      <c r="AE330" s="114" t="str">
        <f aca="false">IF(O330&lt;1," ",SUM(AA330/O330))</f>
        <v> </v>
      </c>
      <c r="AF330" s="137"/>
      <c r="AG330" s="116" t="str">
        <f aca="false">IF(ISBLANK(AF330)," ",SUM(AF330/M330))</f>
        <v> </v>
      </c>
      <c r="AH330" s="117" t="str">
        <f aca="false">IF(O330&lt;1," ",SUM(AF330/O330))</f>
        <v> </v>
      </c>
      <c r="AI330" s="116" t="str">
        <f aca="false">IF(ISBLANK(AF330)," ",SUM(AF330/P330))</f>
        <v> </v>
      </c>
      <c r="AJ330" s="116" t="str">
        <f aca="false">IF(ISBLANK(AF330)," ",SUM(AF330/Z330))</f>
        <v> </v>
      </c>
      <c r="AK330" s="135"/>
      <c r="AL330" s="138"/>
      <c r="AM330" s="138"/>
      <c r="AT330" s="119" t="n">
        <f aca="false">SUM(I330/60)</f>
        <v>0</v>
      </c>
      <c r="AU330" s="119" t="n">
        <f aca="false">SUM(L330/60)</f>
        <v>0</v>
      </c>
      <c r="AV330" s="119" t="n">
        <f aca="false">SUM(G330+AT330)</f>
        <v>0</v>
      </c>
      <c r="AW330" s="119" t="n">
        <f aca="false">SUM(J330+AU330)</f>
        <v>0</v>
      </c>
    </row>
    <row r="331" customFormat="false" ht="12.75" hidden="false" customHeight="false" outlineLevel="0" collapsed="false">
      <c r="A331" s="128"/>
      <c r="B331" s="128"/>
      <c r="C331" s="129"/>
      <c r="D331" s="129"/>
      <c r="E331" s="129"/>
      <c r="F331" s="129"/>
      <c r="G331" s="130"/>
      <c r="H331" s="131" t="str">
        <f aca="false">IF(ISBLANK(G331)," ",":")</f>
        <v> </v>
      </c>
      <c r="I331" s="132"/>
      <c r="J331" s="130"/>
      <c r="K331" s="131" t="str">
        <f aca="false">IF(ISBLANK(J331)," ",":")</f>
        <v> </v>
      </c>
      <c r="L331" s="132"/>
      <c r="M331" s="133" t="str">
        <f aca="false">IF(ISBLANK(G331)," ",SUM(AW331-AV331))</f>
        <v> </v>
      </c>
      <c r="N331" s="134"/>
      <c r="O331" s="135"/>
      <c r="P331" s="135"/>
      <c r="Q331" s="133" t="str">
        <f aca="false">IF(ISBLANK(P331)," ",SUM(P331/M331))</f>
        <v> </v>
      </c>
      <c r="R331" s="134"/>
      <c r="S331" s="135"/>
      <c r="T331" s="134"/>
      <c r="U331" s="134"/>
      <c r="V331" s="134"/>
      <c r="W331" s="135"/>
      <c r="X331" s="135"/>
      <c r="Y331" s="136" t="str">
        <f aca="false">IF(ISBLANK(X331)," ",SUM(X331+AB331))</f>
        <v> </v>
      </c>
      <c r="Z331" s="136" t="str">
        <f aca="false">IF(ISBLANK(X331)," ",SUM(Y331-W331))</f>
        <v> </v>
      </c>
      <c r="AA331" s="135"/>
      <c r="AB331" s="135"/>
      <c r="AC331" s="136" t="str">
        <f aca="false">IF(ISBLANK(AA331)," ",SUM(AA331/M331))</f>
        <v> </v>
      </c>
      <c r="AD331" s="136" t="str">
        <f aca="false">IF(ISBLANK(AA331)," ",SUM(AA331/(P331/100)))</f>
        <v> </v>
      </c>
      <c r="AE331" s="114" t="str">
        <f aca="false">IF(O331&lt;1," ",SUM(AA331/O331))</f>
        <v> </v>
      </c>
      <c r="AF331" s="137"/>
      <c r="AG331" s="116" t="str">
        <f aca="false">IF(ISBLANK(AF331)," ",SUM(AF331/M331))</f>
        <v> </v>
      </c>
      <c r="AH331" s="117" t="str">
        <f aca="false">IF(O331&lt;1," ",SUM(AF331/O331))</f>
        <v> </v>
      </c>
      <c r="AI331" s="116" t="str">
        <f aca="false">IF(ISBLANK(AF331)," ",SUM(AF331/P331))</f>
        <v> </v>
      </c>
      <c r="AJ331" s="116" t="str">
        <f aca="false">IF(ISBLANK(AF331)," ",SUM(AF331/Z331))</f>
        <v> </v>
      </c>
      <c r="AK331" s="135"/>
      <c r="AL331" s="138"/>
      <c r="AM331" s="138"/>
      <c r="AT331" s="119" t="n">
        <f aca="false">SUM(I331/60)</f>
        <v>0</v>
      </c>
      <c r="AU331" s="119" t="n">
        <f aca="false">SUM(L331/60)</f>
        <v>0</v>
      </c>
      <c r="AV331" s="119" t="n">
        <f aca="false">SUM(G331+AT331)</f>
        <v>0</v>
      </c>
      <c r="AW331" s="119" t="n">
        <f aca="false">SUM(J331+AU331)</f>
        <v>0</v>
      </c>
    </row>
    <row r="332" customFormat="false" ht="12.75" hidden="false" customHeight="false" outlineLevel="0" collapsed="false">
      <c r="A332" s="128"/>
      <c r="B332" s="128"/>
      <c r="C332" s="129"/>
      <c r="D332" s="129"/>
      <c r="E332" s="129"/>
      <c r="F332" s="129"/>
      <c r="G332" s="130"/>
      <c r="H332" s="131" t="str">
        <f aca="false">IF(ISBLANK(G332)," ",":")</f>
        <v> </v>
      </c>
      <c r="I332" s="132"/>
      <c r="J332" s="130"/>
      <c r="K332" s="131" t="str">
        <f aca="false">IF(ISBLANK(J332)," ",":")</f>
        <v> </v>
      </c>
      <c r="L332" s="132"/>
      <c r="M332" s="133" t="str">
        <f aca="false">IF(ISBLANK(G332)," ",SUM(AW332-AV332))</f>
        <v> </v>
      </c>
      <c r="N332" s="134"/>
      <c r="O332" s="135"/>
      <c r="P332" s="135"/>
      <c r="Q332" s="133" t="str">
        <f aca="false">IF(ISBLANK(P332)," ",SUM(P332/M332))</f>
        <v> </v>
      </c>
      <c r="R332" s="134"/>
      <c r="S332" s="135"/>
      <c r="T332" s="134"/>
      <c r="U332" s="134"/>
      <c r="V332" s="134"/>
      <c r="W332" s="135"/>
      <c r="X332" s="135"/>
      <c r="Y332" s="136" t="str">
        <f aca="false">IF(ISBLANK(X332)," ",SUM(X332+AB332))</f>
        <v> </v>
      </c>
      <c r="Z332" s="136" t="str">
        <f aca="false">IF(ISBLANK(X332)," ",SUM(Y332-W332))</f>
        <v> </v>
      </c>
      <c r="AA332" s="135"/>
      <c r="AB332" s="135"/>
      <c r="AC332" s="136" t="str">
        <f aca="false">IF(ISBLANK(AA332)," ",SUM(AA332/M332))</f>
        <v> </v>
      </c>
      <c r="AD332" s="136" t="str">
        <f aca="false">IF(ISBLANK(AA332)," ",SUM(AA332/(P332/100)))</f>
        <v> </v>
      </c>
      <c r="AE332" s="114" t="str">
        <f aca="false">IF(O332&lt;1," ",SUM(AA332/O332))</f>
        <v> </v>
      </c>
      <c r="AF332" s="137"/>
      <c r="AG332" s="116" t="str">
        <f aca="false">IF(ISBLANK(AF332)," ",SUM(AF332/M332))</f>
        <v> </v>
      </c>
      <c r="AH332" s="117" t="str">
        <f aca="false">IF(O332&lt;1," ",SUM(AF332/O332))</f>
        <v> </v>
      </c>
      <c r="AI332" s="116" t="str">
        <f aca="false">IF(ISBLANK(AF332)," ",SUM(AF332/P332))</f>
        <v> </v>
      </c>
      <c r="AJ332" s="116" t="str">
        <f aca="false">IF(ISBLANK(AF332)," ",SUM(AF332/Z332))</f>
        <v> </v>
      </c>
      <c r="AK332" s="135"/>
      <c r="AL332" s="138"/>
      <c r="AM332" s="138"/>
      <c r="AT332" s="119" t="n">
        <f aca="false">SUM(I332/60)</f>
        <v>0</v>
      </c>
      <c r="AU332" s="119" t="n">
        <f aca="false">SUM(L332/60)</f>
        <v>0</v>
      </c>
      <c r="AV332" s="119" t="n">
        <f aca="false">SUM(G332+AT332)</f>
        <v>0</v>
      </c>
      <c r="AW332" s="119" t="n">
        <f aca="false">SUM(J332+AU332)</f>
        <v>0</v>
      </c>
    </row>
    <row r="333" customFormat="false" ht="12.75" hidden="false" customHeight="false" outlineLevel="0" collapsed="false">
      <c r="A333" s="128"/>
      <c r="B333" s="128"/>
      <c r="C333" s="129"/>
      <c r="D333" s="129"/>
      <c r="E333" s="129"/>
      <c r="F333" s="129"/>
      <c r="G333" s="130"/>
      <c r="H333" s="131" t="str">
        <f aca="false">IF(ISBLANK(G333)," ",":")</f>
        <v> </v>
      </c>
      <c r="I333" s="132"/>
      <c r="J333" s="130"/>
      <c r="K333" s="131" t="str">
        <f aca="false">IF(ISBLANK(J333)," ",":")</f>
        <v> </v>
      </c>
      <c r="L333" s="132"/>
      <c r="M333" s="133" t="str">
        <f aca="false">IF(ISBLANK(G333)," ",SUM(AW333-AV333))</f>
        <v> </v>
      </c>
      <c r="N333" s="134"/>
      <c r="O333" s="135"/>
      <c r="P333" s="135"/>
      <c r="Q333" s="133" t="str">
        <f aca="false">IF(ISBLANK(P333)," ",SUM(P333/M333))</f>
        <v> </v>
      </c>
      <c r="R333" s="134"/>
      <c r="S333" s="135"/>
      <c r="T333" s="134"/>
      <c r="U333" s="134"/>
      <c r="V333" s="134"/>
      <c r="W333" s="135"/>
      <c r="X333" s="135"/>
      <c r="Y333" s="136" t="str">
        <f aca="false">IF(ISBLANK(X333)," ",SUM(X333+AB333))</f>
        <v> </v>
      </c>
      <c r="Z333" s="136" t="str">
        <f aca="false">IF(ISBLANK(X333)," ",SUM(Y333-W333))</f>
        <v> </v>
      </c>
      <c r="AA333" s="135"/>
      <c r="AB333" s="135"/>
      <c r="AC333" s="136" t="str">
        <f aca="false">IF(ISBLANK(AA333)," ",SUM(AA333/M333))</f>
        <v> </v>
      </c>
      <c r="AD333" s="136" t="str">
        <f aca="false">IF(ISBLANK(AA333)," ",SUM(AA333/(P333/100)))</f>
        <v> </v>
      </c>
      <c r="AE333" s="114" t="str">
        <f aca="false">IF(O333&lt;1," ",SUM(AA333/O333))</f>
        <v> </v>
      </c>
      <c r="AF333" s="137"/>
      <c r="AG333" s="116" t="str">
        <f aca="false">IF(ISBLANK(AF333)," ",SUM(AF333/M333))</f>
        <v> </v>
      </c>
      <c r="AH333" s="117" t="str">
        <f aca="false">IF(O333&lt;1," ",SUM(AF333/O333))</f>
        <v> </v>
      </c>
      <c r="AI333" s="116" t="str">
        <f aca="false">IF(ISBLANK(AF333)," ",SUM(AF333/P333))</f>
        <v> </v>
      </c>
      <c r="AJ333" s="116" t="str">
        <f aca="false">IF(ISBLANK(AF333)," ",SUM(AF333/Z333))</f>
        <v> </v>
      </c>
      <c r="AK333" s="135"/>
      <c r="AL333" s="138"/>
      <c r="AM333" s="138"/>
      <c r="AT333" s="119" t="n">
        <f aca="false">SUM(I333/60)</f>
        <v>0</v>
      </c>
      <c r="AU333" s="119" t="n">
        <f aca="false">SUM(L333/60)</f>
        <v>0</v>
      </c>
      <c r="AV333" s="119" t="n">
        <f aca="false">SUM(G333+AT333)</f>
        <v>0</v>
      </c>
      <c r="AW333" s="119" t="n">
        <f aca="false">SUM(J333+AU333)</f>
        <v>0</v>
      </c>
    </row>
    <row r="334" customFormat="false" ht="12.75" hidden="false" customHeight="false" outlineLevel="0" collapsed="false">
      <c r="A334" s="128"/>
      <c r="B334" s="128"/>
      <c r="C334" s="129"/>
      <c r="D334" s="129"/>
      <c r="E334" s="129"/>
      <c r="F334" s="129"/>
      <c r="G334" s="130"/>
      <c r="H334" s="131" t="str">
        <f aca="false">IF(ISBLANK(G334)," ",":")</f>
        <v> </v>
      </c>
      <c r="I334" s="132"/>
      <c r="J334" s="130"/>
      <c r="K334" s="131" t="str">
        <f aca="false">IF(ISBLANK(J334)," ",":")</f>
        <v> </v>
      </c>
      <c r="L334" s="132"/>
      <c r="M334" s="133" t="str">
        <f aca="false">IF(ISBLANK(G334)," ",SUM(AW334-AV334))</f>
        <v> </v>
      </c>
      <c r="N334" s="134"/>
      <c r="O334" s="135"/>
      <c r="P334" s="135"/>
      <c r="Q334" s="133" t="str">
        <f aca="false">IF(ISBLANK(P334)," ",SUM(P334/M334))</f>
        <v> </v>
      </c>
      <c r="R334" s="134"/>
      <c r="S334" s="135"/>
      <c r="T334" s="134"/>
      <c r="U334" s="134"/>
      <c r="V334" s="134"/>
      <c r="W334" s="135"/>
      <c r="X334" s="135"/>
      <c r="Y334" s="136" t="str">
        <f aca="false">IF(ISBLANK(X334)," ",SUM(X334+AB334))</f>
        <v> </v>
      </c>
      <c r="Z334" s="136" t="str">
        <f aca="false">IF(ISBLANK(X334)," ",SUM(Y334-W334))</f>
        <v> </v>
      </c>
      <c r="AA334" s="135"/>
      <c r="AB334" s="135"/>
      <c r="AC334" s="136" t="str">
        <f aca="false">IF(ISBLANK(AA334)," ",SUM(AA334/M334))</f>
        <v> </v>
      </c>
      <c r="AD334" s="136" t="str">
        <f aca="false">IF(ISBLANK(AA334)," ",SUM(AA334/(P334/100)))</f>
        <v> </v>
      </c>
      <c r="AE334" s="114" t="str">
        <f aca="false">IF(O334&lt;1," ",SUM(AA334/O334))</f>
        <v> </v>
      </c>
      <c r="AF334" s="137"/>
      <c r="AG334" s="116" t="str">
        <f aca="false">IF(ISBLANK(AF334)," ",SUM(AF334/M334))</f>
        <v> </v>
      </c>
      <c r="AH334" s="117" t="str">
        <f aca="false">IF(O334&lt;1," ",SUM(AF334/O334))</f>
        <v> </v>
      </c>
      <c r="AI334" s="116" t="str">
        <f aca="false">IF(ISBLANK(AF334)," ",SUM(AF334/P334))</f>
        <v> </v>
      </c>
      <c r="AJ334" s="116" t="str">
        <f aca="false">IF(ISBLANK(AF334)," ",SUM(AF334/Z334))</f>
        <v> </v>
      </c>
      <c r="AK334" s="135"/>
      <c r="AL334" s="138"/>
      <c r="AM334" s="138"/>
      <c r="AT334" s="119" t="n">
        <f aca="false">SUM(I334/60)</f>
        <v>0</v>
      </c>
      <c r="AU334" s="119" t="n">
        <f aca="false">SUM(L334/60)</f>
        <v>0</v>
      </c>
      <c r="AV334" s="119" t="n">
        <f aca="false">SUM(G334+AT334)</f>
        <v>0</v>
      </c>
      <c r="AW334" s="119" t="n">
        <f aca="false">SUM(J334+AU334)</f>
        <v>0</v>
      </c>
    </row>
    <row r="335" customFormat="false" ht="12.75" hidden="false" customHeight="false" outlineLevel="0" collapsed="false">
      <c r="A335" s="128"/>
      <c r="B335" s="128"/>
      <c r="C335" s="129"/>
      <c r="D335" s="129"/>
      <c r="E335" s="129"/>
      <c r="F335" s="129"/>
      <c r="G335" s="130"/>
      <c r="H335" s="131" t="str">
        <f aca="false">IF(ISBLANK(G335)," ",":")</f>
        <v> </v>
      </c>
      <c r="I335" s="132"/>
      <c r="J335" s="130"/>
      <c r="K335" s="131" t="str">
        <f aca="false">IF(ISBLANK(J335)," ",":")</f>
        <v> </v>
      </c>
      <c r="L335" s="132"/>
      <c r="M335" s="133" t="str">
        <f aca="false">IF(ISBLANK(G335)," ",SUM(AW335-AV335))</f>
        <v> </v>
      </c>
      <c r="N335" s="134"/>
      <c r="O335" s="135"/>
      <c r="P335" s="135"/>
      <c r="Q335" s="133" t="str">
        <f aca="false">IF(ISBLANK(P335)," ",SUM(P335/M335))</f>
        <v> </v>
      </c>
      <c r="R335" s="134"/>
      <c r="S335" s="135"/>
      <c r="T335" s="134"/>
      <c r="U335" s="134"/>
      <c r="V335" s="134"/>
      <c r="W335" s="135"/>
      <c r="X335" s="135"/>
      <c r="Y335" s="136" t="str">
        <f aca="false">IF(ISBLANK(X335)," ",SUM(X335+AB335))</f>
        <v> </v>
      </c>
      <c r="Z335" s="136" t="str">
        <f aca="false">IF(ISBLANK(X335)," ",SUM(Y335-W335))</f>
        <v> </v>
      </c>
      <c r="AA335" s="135"/>
      <c r="AB335" s="135"/>
      <c r="AC335" s="136" t="str">
        <f aca="false">IF(ISBLANK(AA335)," ",SUM(AA335/M335))</f>
        <v> </v>
      </c>
      <c r="AD335" s="136" t="str">
        <f aca="false">IF(ISBLANK(AA335)," ",SUM(AA335/(P335/100)))</f>
        <v> </v>
      </c>
      <c r="AE335" s="114" t="str">
        <f aca="false">IF(O335&lt;1," ",SUM(AA335/O335))</f>
        <v> </v>
      </c>
      <c r="AF335" s="137"/>
      <c r="AG335" s="116" t="str">
        <f aca="false">IF(ISBLANK(AF335)," ",SUM(AF335/M335))</f>
        <v> </v>
      </c>
      <c r="AH335" s="117" t="str">
        <f aca="false">IF(O335&lt;1," ",SUM(AF335/O335))</f>
        <v> </v>
      </c>
      <c r="AI335" s="116" t="str">
        <f aca="false">IF(ISBLANK(AF335)," ",SUM(AF335/P335))</f>
        <v> </v>
      </c>
      <c r="AJ335" s="116" t="str">
        <f aca="false">IF(ISBLANK(AF335)," ",SUM(AF335/Z335))</f>
        <v> </v>
      </c>
      <c r="AK335" s="135"/>
      <c r="AL335" s="138"/>
      <c r="AM335" s="138"/>
      <c r="AT335" s="119" t="n">
        <f aca="false">SUM(I335/60)</f>
        <v>0</v>
      </c>
      <c r="AU335" s="119" t="n">
        <f aca="false">SUM(L335/60)</f>
        <v>0</v>
      </c>
      <c r="AV335" s="119" t="n">
        <f aca="false">SUM(G335+AT335)</f>
        <v>0</v>
      </c>
      <c r="AW335" s="119" t="n">
        <f aca="false">SUM(J335+AU335)</f>
        <v>0</v>
      </c>
    </row>
    <row r="336" customFormat="false" ht="12.75" hidden="false" customHeight="false" outlineLevel="0" collapsed="false">
      <c r="A336" s="128"/>
      <c r="B336" s="128"/>
      <c r="C336" s="129"/>
      <c r="D336" s="129"/>
      <c r="E336" s="129"/>
      <c r="F336" s="129"/>
      <c r="G336" s="130"/>
      <c r="H336" s="131" t="str">
        <f aca="false">IF(ISBLANK(G336)," ",":")</f>
        <v> </v>
      </c>
      <c r="I336" s="132"/>
      <c r="J336" s="130"/>
      <c r="K336" s="131" t="str">
        <f aca="false">IF(ISBLANK(J336)," ",":")</f>
        <v> </v>
      </c>
      <c r="L336" s="132"/>
      <c r="M336" s="133" t="str">
        <f aca="false">IF(ISBLANK(G336)," ",SUM(AW336-AV336))</f>
        <v> </v>
      </c>
      <c r="N336" s="134"/>
      <c r="O336" s="135"/>
      <c r="P336" s="135"/>
      <c r="Q336" s="133" t="str">
        <f aca="false">IF(ISBLANK(P336)," ",SUM(P336/M336))</f>
        <v> </v>
      </c>
      <c r="R336" s="134"/>
      <c r="S336" s="135"/>
      <c r="T336" s="134"/>
      <c r="U336" s="134"/>
      <c r="V336" s="134"/>
      <c r="W336" s="135"/>
      <c r="X336" s="135"/>
      <c r="Y336" s="136" t="str">
        <f aca="false">IF(ISBLANK(X336)," ",SUM(X336+AB336))</f>
        <v> </v>
      </c>
      <c r="Z336" s="136" t="str">
        <f aca="false">IF(ISBLANK(X336)," ",SUM(Y336-W336))</f>
        <v> </v>
      </c>
      <c r="AA336" s="135"/>
      <c r="AB336" s="135"/>
      <c r="AC336" s="136" t="str">
        <f aca="false">IF(ISBLANK(AA336)," ",SUM(AA336/M336))</f>
        <v> </v>
      </c>
      <c r="AD336" s="136" t="str">
        <f aca="false">IF(ISBLANK(AA336)," ",SUM(AA336/(P336/100)))</f>
        <v> </v>
      </c>
      <c r="AE336" s="114" t="str">
        <f aca="false">IF(O336&lt;1," ",SUM(AA336/O336))</f>
        <v> </v>
      </c>
      <c r="AF336" s="137"/>
      <c r="AG336" s="116" t="str">
        <f aca="false">IF(ISBLANK(AF336)," ",SUM(AF336/M336))</f>
        <v> </v>
      </c>
      <c r="AH336" s="117" t="str">
        <f aca="false">IF(O336&lt;1," ",SUM(AF336/O336))</f>
        <v> </v>
      </c>
      <c r="AI336" s="116" t="str">
        <f aca="false">IF(ISBLANK(AF336)," ",SUM(AF336/P336))</f>
        <v> </v>
      </c>
      <c r="AJ336" s="116" t="str">
        <f aca="false">IF(ISBLANK(AF336)," ",SUM(AF336/Z336))</f>
        <v> </v>
      </c>
      <c r="AK336" s="135"/>
      <c r="AL336" s="138"/>
      <c r="AM336" s="138"/>
      <c r="AT336" s="119" t="n">
        <f aca="false">SUM(I336/60)</f>
        <v>0</v>
      </c>
      <c r="AU336" s="119" t="n">
        <f aca="false">SUM(L336/60)</f>
        <v>0</v>
      </c>
      <c r="AV336" s="119" t="n">
        <f aca="false">SUM(G336+AT336)</f>
        <v>0</v>
      </c>
      <c r="AW336" s="119" t="n">
        <f aca="false">SUM(J336+AU336)</f>
        <v>0</v>
      </c>
    </row>
    <row r="337" customFormat="false" ht="12.75" hidden="false" customHeight="false" outlineLevel="0" collapsed="false">
      <c r="A337" s="128"/>
      <c r="B337" s="128"/>
      <c r="C337" s="129"/>
      <c r="D337" s="129"/>
      <c r="E337" s="129"/>
      <c r="F337" s="129"/>
      <c r="G337" s="130"/>
      <c r="H337" s="131" t="str">
        <f aca="false">IF(ISBLANK(G337)," ",":")</f>
        <v> </v>
      </c>
      <c r="I337" s="132"/>
      <c r="J337" s="130"/>
      <c r="K337" s="131" t="str">
        <f aca="false">IF(ISBLANK(J337)," ",":")</f>
        <v> </v>
      </c>
      <c r="L337" s="132"/>
      <c r="M337" s="133" t="str">
        <f aca="false">IF(ISBLANK(G337)," ",SUM(AW337-AV337))</f>
        <v> </v>
      </c>
      <c r="N337" s="134"/>
      <c r="O337" s="135"/>
      <c r="P337" s="135"/>
      <c r="Q337" s="133" t="str">
        <f aca="false">IF(ISBLANK(P337)," ",SUM(P337/M337))</f>
        <v> </v>
      </c>
      <c r="R337" s="134"/>
      <c r="S337" s="135"/>
      <c r="T337" s="134"/>
      <c r="U337" s="134"/>
      <c r="V337" s="134"/>
      <c r="W337" s="135"/>
      <c r="X337" s="135"/>
      <c r="Y337" s="136" t="str">
        <f aca="false">IF(ISBLANK(X337)," ",SUM(X337+AB337))</f>
        <v> </v>
      </c>
      <c r="Z337" s="136" t="str">
        <f aca="false">IF(ISBLANK(X337)," ",SUM(Y337-W337))</f>
        <v> </v>
      </c>
      <c r="AA337" s="135"/>
      <c r="AB337" s="135"/>
      <c r="AC337" s="136" t="str">
        <f aca="false">IF(ISBLANK(AA337)," ",SUM(AA337/M337))</f>
        <v> </v>
      </c>
      <c r="AD337" s="136" t="str">
        <f aca="false">IF(ISBLANK(AA337)," ",SUM(AA337/(P337/100)))</f>
        <v> </v>
      </c>
      <c r="AE337" s="114" t="str">
        <f aca="false">IF(O337&lt;1," ",SUM(AA337/O337))</f>
        <v> </v>
      </c>
      <c r="AF337" s="137"/>
      <c r="AG337" s="116" t="str">
        <f aca="false">IF(ISBLANK(AF337)," ",SUM(AF337/M337))</f>
        <v> </v>
      </c>
      <c r="AH337" s="117" t="str">
        <f aca="false">IF(O337&lt;1," ",SUM(AF337/O337))</f>
        <v> </v>
      </c>
      <c r="AI337" s="116" t="str">
        <f aca="false">IF(ISBLANK(AF337)," ",SUM(AF337/P337))</f>
        <v> </v>
      </c>
      <c r="AJ337" s="116" t="str">
        <f aca="false">IF(ISBLANK(AF337)," ",SUM(AF337/Z337))</f>
        <v> </v>
      </c>
      <c r="AK337" s="135"/>
      <c r="AL337" s="138"/>
      <c r="AM337" s="138"/>
      <c r="AT337" s="119" t="n">
        <f aca="false">SUM(I337/60)</f>
        <v>0</v>
      </c>
      <c r="AU337" s="119" t="n">
        <f aca="false">SUM(L337/60)</f>
        <v>0</v>
      </c>
      <c r="AV337" s="119" t="n">
        <f aca="false">SUM(G337+AT337)</f>
        <v>0</v>
      </c>
      <c r="AW337" s="119" t="n">
        <f aca="false">SUM(J337+AU337)</f>
        <v>0</v>
      </c>
    </row>
    <row r="338" customFormat="false" ht="12.75" hidden="false" customHeight="false" outlineLevel="0" collapsed="false">
      <c r="A338" s="128"/>
      <c r="B338" s="128"/>
      <c r="C338" s="129"/>
      <c r="D338" s="129"/>
      <c r="E338" s="129"/>
      <c r="F338" s="129"/>
      <c r="G338" s="130"/>
      <c r="H338" s="131" t="str">
        <f aca="false">IF(ISBLANK(G338)," ",":")</f>
        <v> </v>
      </c>
      <c r="I338" s="132"/>
      <c r="J338" s="130"/>
      <c r="K338" s="131" t="str">
        <f aca="false">IF(ISBLANK(J338)," ",":")</f>
        <v> </v>
      </c>
      <c r="L338" s="132"/>
      <c r="M338" s="133" t="str">
        <f aca="false">IF(ISBLANK(G338)," ",SUM(AW338-AV338))</f>
        <v> </v>
      </c>
      <c r="N338" s="134"/>
      <c r="O338" s="135"/>
      <c r="P338" s="135"/>
      <c r="Q338" s="133" t="str">
        <f aca="false">IF(ISBLANK(P338)," ",SUM(P338/M338))</f>
        <v> </v>
      </c>
      <c r="R338" s="134"/>
      <c r="S338" s="135"/>
      <c r="T338" s="134"/>
      <c r="U338" s="134"/>
      <c r="V338" s="134"/>
      <c r="W338" s="135"/>
      <c r="X338" s="135"/>
      <c r="Y338" s="136" t="str">
        <f aca="false">IF(ISBLANK(X338)," ",SUM(X338+AB338))</f>
        <v> </v>
      </c>
      <c r="Z338" s="136" t="str">
        <f aca="false">IF(ISBLANK(X338)," ",SUM(Y338-W338))</f>
        <v> </v>
      </c>
      <c r="AA338" s="135"/>
      <c r="AB338" s="135"/>
      <c r="AC338" s="136" t="str">
        <f aca="false">IF(ISBLANK(AA338)," ",SUM(AA338/M338))</f>
        <v> </v>
      </c>
      <c r="AD338" s="136" t="str">
        <f aca="false">IF(ISBLANK(AA338)," ",SUM(AA338/(P338/100)))</f>
        <v> </v>
      </c>
      <c r="AE338" s="114" t="str">
        <f aca="false">IF(O338&lt;1," ",SUM(AA338/O338))</f>
        <v> </v>
      </c>
      <c r="AF338" s="137"/>
      <c r="AG338" s="116" t="str">
        <f aca="false">IF(ISBLANK(AF338)," ",SUM(AF338/M338))</f>
        <v> </v>
      </c>
      <c r="AH338" s="117" t="str">
        <f aca="false">IF(O338&lt;1," ",SUM(AF338/O338))</f>
        <v> </v>
      </c>
      <c r="AI338" s="116" t="str">
        <f aca="false">IF(ISBLANK(AF338)," ",SUM(AF338/P338))</f>
        <v> </v>
      </c>
      <c r="AJ338" s="116" t="str">
        <f aca="false">IF(ISBLANK(AF338)," ",SUM(AF338/Z338))</f>
        <v> </v>
      </c>
      <c r="AK338" s="135"/>
      <c r="AL338" s="138"/>
      <c r="AM338" s="138"/>
      <c r="AT338" s="119" t="n">
        <f aca="false">SUM(I338/60)</f>
        <v>0</v>
      </c>
      <c r="AU338" s="119" t="n">
        <f aca="false">SUM(L338/60)</f>
        <v>0</v>
      </c>
      <c r="AV338" s="119" t="n">
        <f aca="false">SUM(G338+AT338)</f>
        <v>0</v>
      </c>
      <c r="AW338" s="119" t="n">
        <f aca="false">SUM(J338+AU338)</f>
        <v>0</v>
      </c>
    </row>
    <row r="339" customFormat="false" ht="12.75" hidden="false" customHeight="false" outlineLevel="0" collapsed="false">
      <c r="A339" s="128"/>
      <c r="B339" s="128"/>
      <c r="C339" s="129"/>
      <c r="D339" s="129"/>
      <c r="E339" s="129"/>
      <c r="F339" s="129"/>
      <c r="G339" s="130"/>
      <c r="H339" s="131" t="str">
        <f aca="false">IF(ISBLANK(G339)," ",":")</f>
        <v> </v>
      </c>
      <c r="I339" s="132"/>
      <c r="J339" s="130"/>
      <c r="K339" s="131" t="str">
        <f aca="false">IF(ISBLANK(J339)," ",":")</f>
        <v> </v>
      </c>
      <c r="L339" s="132"/>
      <c r="M339" s="133" t="str">
        <f aca="false">IF(ISBLANK(G339)," ",SUM(AW339-AV339))</f>
        <v> </v>
      </c>
      <c r="N339" s="134"/>
      <c r="O339" s="135"/>
      <c r="P339" s="135"/>
      <c r="Q339" s="133" t="str">
        <f aca="false">IF(ISBLANK(P339)," ",SUM(P339/M339))</f>
        <v> </v>
      </c>
      <c r="R339" s="134"/>
      <c r="S339" s="135"/>
      <c r="T339" s="134"/>
      <c r="U339" s="134"/>
      <c r="V339" s="134"/>
      <c r="W339" s="135"/>
      <c r="X339" s="135"/>
      <c r="Y339" s="136" t="str">
        <f aca="false">IF(ISBLANK(X339)," ",SUM(X339+AB339))</f>
        <v> </v>
      </c>
      <c r="Z339" s="136" t="str">
        <f aca="false">IF(ISBLANK(X339)," ",SUM(Y339-W339))</f>
        <v> </v>
      </c>
      <c r="AA339" s="135"/>
      <c r="AB339" s="135"/>
      <c r="AC339" s="136" t="str">
        <f aca="false">IF(ISBLANK(AA339)," ",SUM(AA339/M339))</f>
        <v> </v>
      </c>
      <c r="AD339" s="136" t="str">
        <f aca="false">IF(ISBLANK(AA339)," ",SUM(AA339/(P339/100)))</f>
        <v> </v>
      </c>
      <c r="AE339" s="114" t="str">
        <f aca="false">IF(O339&lt;1," ",SUM(AA339/O339))</f>
        <v> </v>
      </c>
      <c r="AF339" s="137"/>
      <c r="AG339" s="116" t="str">
        <f aca="false">IF(ISBLANK(AF339)," ",SUM(AF339/M339))</f>
        <v> </v>
      </c>
      <c r="AH339" s="117" t="str">
        <f aca="false">IF(O339&lt;1," ",SUM(AF339/O339))</f>
        <v> </v>
      </c>
      <c r="AI339" s="116" t="str">
        <f aca="false">IF(ISBLANK(AF339)," ",SUM(AF339/P339))</f>
        <v> </v>
      </c>
      <c r="AJ339" s="116" t="str">
        <f aca="false">IF(ISBLANK(AF339)," ",SUM(AF339/Z339))</f>
        <v> </v>
      </c>
      <c r="AK339" s="135"/>
      <c r="AL339" s="138"/>
      <c r="AM339" s="138"/>
      <c r="AT339" s="119" t="n">
        <f aca="false">SUM(I339/60)</f>
        <v>0</v>
      </c>
      <c r="AU339" s="119" t="n">
        <f aca="false">SUM(L339/60)</f>
        <v>0</v>
      </c>
      <c r="AV339" s="119" t="n">
        <f aca="false">SUM(G339+AT339)</f>
        <v>0</v>
      </c>
      <c r="AW339" s="119" t="n">
        <f aca="false">SUM(J339+AU339)</f>
        <v>0</v>
      </c>
    </row>
    <row r="340" customFormat="false" ht="12.75" hidden="false" customHeight="false" outlineLevel="0" collapsed="false">
      <c r="A340" s="128"/>
      <c r="B340" s="128"/>
      <c r="C340" s="129"/>
      <c r="D340" s="129"/>
      <c r="E340" s="129"/>
      <c r="F340" s="129"/>
      <c r="G340" s="130"/>
      <c r="H340" s="131" t="str">
        <f aca="false">IF(ISBLANK(G340)," ",":")</f>
        <v> </v>
      </c>
      <c r="I340" s="132"/>
      <c r="J340" s="130"/>
      <c r="K340" s="131" t="str">
        <f aca="false">IF(ISBLANK(J340)," ",":")</f>
        <v> </v>
      </c>
      <c r="L340" s="132"/>
      <c r="M340" s="133" t="str">
        <f aca="false">IF(ISBLANK(G340)," ",SUM(AW340-AV340))</f>
        <v> </v>
      </c>
      <c r="N340" s="134"/>
      <c r="O340" s="135"/>
      <c r="P340" s="135"/>
      <c r="Q340" s="133" t="str">
        <f aca="false">IF(ISBLANK(P340)," ",SUM(P340/M340))</f>
        <v> </v>
      </c>
      <c r="R340" s="134"/>
      <c r="S340" s="135"/>
      <c r="T340" s="134"/>
      <c r="U340" s="134"/>
      <c r="V340" s="134"/>
      <c r="W340" s="135"/>
      <c r="X340" s="135"/>
      <c r="Y340" s="136" t="str">
        <f aca="false">IF(ISBLANK(X340)," ",SUM(X340+AB340))</f>
        <v> </v>
      </c>
      <c r="Z340" s="136" t="str">
        <f aca="false">IF(ISBLANK(X340)," ",SUM(Y340-W340))</f>
        <v> </v>
      </c>
      <c r="AA340" s="135"/>
      <c r="AB340" s="135"/>
      <c r="AC340" s="136" t="str">
        <f aca="false">IF(ISBLANK(AA340)," ",SUM(AA340/M340))</f>
        <v> </v>
      </c>
      <c r="AD340" s="136" t="str">
        <f aca="false">IF(ISBLANK(AA340)," ",SUM(AA340/(P340/100)))</f>
        <v> </v>
      </c>
      <c r="AE340" s="114" t="str">
        <f aca="false">IF(O340&lt;1," ",SUM(AA340/O340))</f>
        <v> </v>
      </c>
      <c r="AF340" s="137"/>
      <c r="AG340" s="116" t="str">
        <f aca="false">IF(ISBLANK(AF340)," ",SUM(AF340/M340))</f>
        <v> </v>
      </c>
      <c r="AH340" s="117" t="str">
        <f aca="false">IF(O340&lt;1," ",SUM(AF340/O340))</f>
        <v> </v>
      </c>
      <c r="AI340" s="116" t="str">
        <f aca="false">IF(ISBLANK(AF340)," ",SUM(AF340/P340))</f>
        <v> </v>
      </c>
      <c r="AJ340" s="116" t="str">
        <f aca="false">IF(ISBLANK(AF340)," ",SUM(AF340/Z340))</f>
        <v> </v>
      </c>
      <c r="AK340" s="135"/>
      <c r="AL340" s="138"/>
      <c r="AM340" s="138"/>
      <c r="AT340" s="119" t="n">
        <f aca="false">SUM(I340/60)</f>
        <v>0</v>
      </c>
      <c r="AU340" s="119" t="n">
        <f aca="false">SUM(L340/60)</f>
        <v>0</v>
      </c>
      <c r="AV340" s="119" t="n">
        <f aca="false">SUM(G340+AT340)</f>
        <v>0</v>
      </c>
      <c r="AW340" s="119" t="n">
        <f aca="false">SUM(J340+AU340)</f>
        <v>0</v>
      </c>
    </row>
    <row r="341" customFormat="false" ht="12.75" hidden="false" customHeight="false" outlineLevel="0" collapsed="false">
      <c r="A341" s="128"/>
      <c r="B341" s="128"/>
      <c r="C341" s="129"/>
      <c r="D341" s="129"/>
      <c r="E341" s="129"/>
      <c r="F341" s="129"/>
      <c r="G341" s="130"/>
      <c r="H341" s="131" t="str">
        <f aca="false">IF(ISBLANK(G341)," ",":")</f>
        <v> </v>
      </c>
      <c r="I341" s="132"/>
      <c r="J341" s="130"/>
      <c r="K341" s="131" t="str">
        <f aca="false">IF(ISBLANK(J341)," ",":")</f>
        <v> </v>
      </c>
      <c r="L341" s="132"/>
      <c r="M341" s="133" t="str">
        <f aca="false">IF(ISBLANK(G341)," ",SUM(AW341-AV341))</f>
        <v> </v>
      </c>
      <c r="N341" s="134"/>
      <c r="O341" s="135"/>
      <c r="P341" s="135"/>
      <c r="Q341" s="133" t="str">
        <f aca="false">IF(ISBLANK(P341)," ",SUM(P341/M341))</f>
        <v> </v>
      </c>
      <c r="R341" s="134"/>
      <c r="S341" s="135"/>
      <c r="T341" s="134"/>
      <c r="U341" s="134"/>
      <c r="V341" s="134"/>
      <c r="W341" s="135"/>
      <c r="X341" s="135"/>
      <c r="Y341" s="136" t="str">
        <f aca="false">IF(ISBLANK(X341)," ",SUM(X341+AB341))</f>
        <v> </v>
      </c>
      <c r="Z341" s="136" t="str">
        <f aca="false">IF(ISBLANK(X341)," ",SUM(Y341-W341))</f>
        <v> </v>
      </c>
      <c r="AA341" s="135"/>
      <c r="AB341" s="135"/>
      <c r="AC341" s="136" t="str">
        <f aca="false">IF(ISBLANK(AA341)," ",SUM(AA341/M341))</f>
        <v> </v>
      </c>
      <c r="AD341" s="136" t="str">
        <f aca="false">IF(ISBLANK(AA341)," ",SUM(AA341/(P341/100)))</f>
        <v> </v>
      </c>
      <c r="AE341" s="114" t="str">
        <f aca="false">IF(O341&lt;1," ",SUM(AA341/O341))</f>
        <v> </v>
      </c>
      <c r="AF341" s="137"/>
      <c r="AG341" s="116" t="str">
        <f aca="false">IF(ISBLANK(AF341)," ",SUM(AF341/M341))</f>
        <v> </v>
      </c>
      <c r="AH341" s="117" t="str">
        <f aca="false">IF(O341&lt;1," ",SUM(AF341/O341))</f>
        <v> </v>
      </c>
      <c r="AI341" s="116" t="str">
        <f aca="false">IF(ISBLANK(AF341)," ",SUM(AF341/P341))</f>
        <v> </v>
      </c>
      <c r="AJ341" s="116" t="str">
        <f aca="false">IF(ISBLANK(AF341)," ",SUM(AF341/Z341))</f>
        <v> </v>
      </c>
      <c r="AK341" s="135"/>
      <c r="AL341" s="138"/>
      <c r="AM341" s="138"/>
      <c r="AT341" s="119" t="n">
        <f aca="false">SUM(I341/60)</f>
        <v>0</v>
      </c>
      <c r="AU341" s="119" t="n">
        <f aca="false">SUM(L341/60)</f>
        <v>0</v>
      </c>
      <c r="AV341" s="119" t="n">
        <f aca="false">SUM(G341+AT341)</f>
        <v>0</v>
      </c>
      <c r="AW341" s="119" t="n">
        <f aca="false">SUM(J341+AU341)</f>
        <v>0</v>
      </c>
    </row>
    <row r="342" customFormat="false" ht="12.75" hidden="false" customHeight="false" outlineLevel="0" collapsed="false">
      <c r="A342" s="128"/>
      <c r="B342" s="128"/>
      <c r="C342" s="129"/>
      <c r="D342" s="129"/>
      <c r="E342" s="129"/>
      <c r="F342" s="129"/>
      <c r="G342" s="130"/>
      <c r="H342" s="131" t="str">
        <f aca="false">IF(ISBLANK(G342)," ",":")</f>
        <v> </v>
      </c>
      <c r="I342" s="132"/>
      <c r="J342" s="130"/>
      <c r="K342" s="131" t="str">
        <f aca="false">IF(ISBLANK(J342)," ",":")</f>
        <v> </v>
      </c>
      <c r="L342" s="132"/>
      <c r="M342" s="133" t="str">
        <f aca="false">IF(ISBLANK(G342)," ",SUM(AW342-AV342))</f>
        <v> </v>
      </c>
      <c r="N342" s="134"/>
      <c r="O342" s="135"/>
      <c r="P342" s="135"/>
      <c r="Q342" s="133" t="str">
        <f aca="false">IF(ISBLANK(P342)," ",SUM(P342/M342))</f>
        <v> </v>
      </c>
      <c r="R342" s="134"/>
      <c r="S342" s="135"/>
      <c r="T342" s="134"/>
      <c r="U342" s="134"/>
      <c r="V342" s="134"/>
      <c r="W342" s="135"/>
      <c r="X342" s="135"/>
      <c r="Y342" s="136" t="str">
        <f aca="false">IF(ISBLANK(X342)," ",SUM(X342+AB342))</f>
        <v> </v>
      </c>
      <c r="Z342" s="136" t="str">
        <f aca="false">IF(ISBLANK(X342)," ",SUM(Y342-W342))</f>
        <v> </v>
      </c>
      <c r="AA342" s="135"/>
      <c r="AB342" s="135"/>
      <c r="AC342" s="136" t="str">
        <f aca="false">IF(ISBLANK(AA342)," ",SUM(AA342/M342))</f>
        <v> </v>
      </c>
      <c r="AD342" s="136" t="str">
        <f aca="false">IF(ISBLANK(AA342)," ",SUM(AA342/(P342/100)))</f>
        <v> </v>
      </c>
      <c r="AE342" s="114" t="str">
        <f aca="false">IF(O342&lt;1," ",SUM(AA342/O342))</f>
        <v> </v>
      </c>
      <c r="AF342" s="137"/>
      <c r="AG342" s="116" t="str">
        <f aca="false">IF(ISBLANK(AF342)," ",SUM(AF342/M342))</f>
        <v> </v>
      </c>
      <c r="AH342" s="117" t="str">
        <f aca="false">IF(O342&lt;1," ",SUM(AF342/O342))</f>
        <v> </v>
      </c>
      <c r="AI342" s="116" t="str">
        <f aca="false">IF(ISBLANK(AF342)," ",SUM(AF342/P342))</f>
        <v> </v>
      </c>
      <c r="AJ342" s="116" t="str">
        <f aca="false">IF(ISBLANK(AF342)," ",SUM(AF342/Z342))</f>
        <v> </v>
      </c>
      <c r="AK342" s="135"/>
      <c r="AL342" s="138"/>
      <c r="AM342" s="138"/>
      <c r="AT342" s="119" t="n">
        <f aca="false">SUM(I342/60)</f>
        <v>0</v>
      </c>
      <c r="AU342" s="119" t="n">
        <f aca="false">SUM(L342/60)</f>
        <v>0</v>
      </c>
      <c r="AV342" s="119" t="n">
        <f aca="false">SUM(G342+AT342)</f>
        <v>0</v>
      </c>
      <c r="AW342" s="119" t="n">
        <f aca="false">SUM(J342+AU342)</f>
        <v>0</v>
      </c>
    </row>
    <row r="343" customFormat="false" ht="12.75" hidden="false" customHeight="false" outlineLevel="0" collapsed="false">
      <c r="A343" s="128"/>
      <c r="B343" s="128"/>
      <c r="C343" s="129"/>
      <c r="D343" s="129"/>
      <c r="E343" s="129"/>
      <c r="F343" s="129"/>
      <c r="G343" s="130"/>
      <c r="H343" s="131" t="str">
        <f aca="false">IF(ISBLANK(G343)," ",":")</f>
        <v> </v>
      </c>
      <c r="I343" s="132"/>
      <c r="J343" s="130"/>
      <c r="K343" s="131" t="str">
        <f aca="false">IF(ISBLANK(J343)," ",":")</f>
        <v> </v>
      </c>
      <c r="L343" s="132"/>
      <c r="M343" s="133" t="str">
        <f aca="false">IF(ISBLANK(G343)," ",SUM(AW343-AV343))</f>
        <v> </v>
      </c>
      <c r="N343" s="134"/>
      <c r="O343" s="135"/>
      <c r="P343" s="135"/>
      <c r="Q343" s="133" t="str">
        <f aca="false">IF(ISBLANK(P343)," ",SUM(P343/M343))</f>
        <v> </v>
      </c>
      <c r="R343" s="134"/>
      <c r="S343" s="135"/>
      <c r="T343" s="134"/>
      <c r="U343" s="134"/>
      <c r="V343" s="134"/>
      <c r="W343" s="135"/>
      <c r="X343" s="135"/>
      <c r="Y343" s="136" t="str">
        <f aca="false">IF(ISBLANK(X343)," ",SUM(X343+AB343))</f>
        <v> </v>
      </c>
      <c r="Z343" s="136" t="str">
        <f aca="false">IF(ISBLANK(X343)," ",SUM(Y343-W343))</f>
        <v> </v>
      </c>
      <c r="AA343" s="135"/>
      <c r="AB343" s="135"/>
      <c r="AC343" s="136" t="str">
        <f aca="false">IF(ISBLANK(AA343)," ",SUM(AA343/M343))</f>
        <v> </v>
      </c>
      <c r="AD343" s="136" t="str">
        <f aca="false">IF(ISBLANK(AA343)," ",SUM(AA343/(P343/100)))</f>
        <v> </v>
      </c>
      <c r="AE343" s="114" t="str">
        <f aca="false">IF(O343&lt;1," ",SUM(AA343/O343))</f>
        <v> </v>
      </c>
      <c r="AF343" s="137"/>
      <c r="AG343" s="116" t="str">
        <f aca="false">IF(ISBLANK(AF343)," ",SUM(AF343/M343))</f>
        <v> </v>
      </c>
      <c r="AH343" s="117" t="str">
        <f aca="false">IF(O343&lt;1," ",SUM(AF343/O343))</f>
        <v> </v>
      </c>
      <c r="AI343" s="116" t="str">
        <f aca="false">IF(ISBLANK(AF343)," ",SUM(AF343/P343))</f>
        <v> </v>
      </c>
      <c r="AJ343" s="116" t="str">
        <f aca="false">IF(ISBLANK(AF343)," ",SUM(AF343/Z343))</f>
        <v> </v>
      </c>
      <c r="AK343" s="135"/>
      <c r="AL343" s="138"/>
      <c r="AM343" s="138"/>
      <c r="AT343" s="119" t="n">
        <f aca="false">SUM(I343/60)</f>
        <v>0</v>
      </c>
      <c r="AU343" s="119" t="n">
        <f aca="false">SUM(L343/60)</f>
        <v>0</v>
      </c>
      <c r="AV343" s="119" t="n">
        <f aca="false">SUM(G343+AT343)</f>
        <v>0</v>
      </c>
      <c r="AW343" s="119" t="n">
        <f aca="false">SUM(J343+AU343)</f>
        <v>0</v>
      </c>
    </row>
    <row r="344" customFormat="false" ht="12.75" hidden="false" customHeight="false" outlineLevel="0" collapsed="false">
      <c r="A344" s="128"/>
      <c r="B344" s="128"/>
      <c r="C344" s="129"/>
      <c r="D344" s="129"/>
      <c r="E344" s="129"/>
      <c r="F344" s="129"/>
      <c r="G344" s="130"/>
      <c r="H344" s="131" t="str">
        <f aca="false">IF(ISBLANK(G344)," ",":")</f>
        <v> </v>
      </c>
      <c r="I344" s="132"/>
      <c r="J344" s="130"/>
      <c r="K344" s="131" t="str">
        <f aca="false">IF(ISBLANK(J344)," ",":")</f>
        <v> </v>
      </c>
      <c r="L344" s="132"/>
      <c r="M344" s="133" t="str">
        <f aca="false">IF(ISBLANK(G344)," ",SUM(AW344-AV344))</f>
        <v> </v>
      </c>
      <c r="N344" s="134"/>
      <c r="O344" s="135"/>
      <c r="P344" s="135"/>
      <c r="Q344" s="133" t="str">
        <f aca="false">IF(ISBLANK(P344)," ",SUM(P344/M344))</f>
        <v> </v>
      </c>
      <c r="R344" s="134"/>
      <c r="S344" s="135"/>
      <c r="T344" s="134"/>
      <c r="U344" s="134"/>
      <c r="V344" s="134"/>
      <c r="W344" s="135"/>
      <c r="X344" s="135"/>
      <c r="Y344" s="136" t="str">
        <f aca="false">IF(ISBLANK(X344)," ",SUM(X344+AB344))</f>
        <v> </v>
      </c>
      <c r="Z344" s="136" t="str">
        <f aca="false">IF(ISBLANK(X344)," ",SUM(Y344-W344))</f>
        <v> </v>
      </c>
      <c r="AA344" s="135"/>
      <c r="AB344" s="135"/>
      <c r="AC344" s="136" t="str">
        <f aca="false">IF(ISBLANK(AA344)," ",SUM(AA344/M344))</f>
        <v> </v>
      </c>
      <c r="AD344" s="136" t="str">
        <f aca="false">IF(ISBLANK(AA344)," ",SUM(AA344/(P344/100)))</f>
        <v> </v>
      </c>
      <c r="AE344" s="114" t="str">
        <f aca="false">IF(O344&lt;1," ",SUM(AA344/O344))</f>
        <v> </v>
      </c>
      <c r="AF344" s="137"/>
      <c r="AG344" s="116" t="str">
        <f aca="false">IF(ISBLANK(AF344)," ",SUM(AF344/M344))</f>
        <v> </v>
      </c>
      <c r="AH344" s="117" t="str">
        <f aca="false">IF(O344&lt;1," ",SUM(AF344/O344))</f>
        <v> </v>
      </c>
      <c r="AI344" s="116" t="str">
        <f aca="false">IF(ISBLANK(AF344)," ",SUM(AF344/P344))</f>
        <v> </v>
      </c>
      <c r="AJ344" s="116" t="str">
        <f aca="false">IF(ISBLANK(AF344)," ",SUM(AF344/Z344))</f>
        <v> </v>
      </c>
      <c r="AK344" s="135"/>
      <c r="AL344" s="138"/>
      <c r="AM344" s="138"/>
      <c r="AT344" s="119" t="n">
        <f aca="false">SUM(I344/60)</f>
        <v>0</v>
      </c>
      <c r="AU344" s="119" t="n">
        <f aca="false">SUM(L344/60)</f>
        <v>0</v>
      </c>
      <c r="AV344" s="119" t="n">
        <f aca="false">SUM(G344+AT344)</f>
        <v>0</v>
      </c>
      <c r="AW344" s="119" t="n">
        <f aca="false">SUM(J344+AU344)</f>
        <v>0</v>
      </c>
    </row>
    <row r="345" customFormat="false" ht="12.75" hidden="false" customHeight="false" outlineLevel="0" collapsed="false">
      <c r="A345" s="128"/>
      <c r="B345" s="128"/>
      <c r="C345" s="129"/>
      <c r="D345" s="129"/>
      <c r="E345" s="129"/>
      <c r="F345" s="129"/>
      <c r="G345" s="130"/>
      <c r="H345" s="131" t="str">
        <f aca="false">IF(ISBLANK(G345)," ",":")</f>
        <v> </v>
      </c>
      <c r="I345" s="132"/>
      <c r="J345" s="130"/>
      <c r="K345" s="131" t="str">
        <f aca="false">IF(ISBLANK(J345)," ",":")</f>
        <v> </v>
      </c>
      <c r="L345" s="132"/>
      <c r="M345" s="133" t="str">
        <f aca="false">IF(ISBLANK(G345)," ",SUM(AW345-AV345))</f>
        <v> </v>
      </c>
      <c r="N345" s="134"/>
      <c r="O345" s="135"/>
      <c r="P345" s="135"/>
      <c r="Q345" s="133" t="str">
        <f aca="false">IF(ISBLANK(P345)," ",SUM(P345/M345))</f>
        <v> </v>
      </c>
      <c r="R345" s="134"/>
      <c r="S345" s="135"/>
      <c r="T345" s="134"/>
      <c r="U345" s="134"/>
      <c r="V345" s="134"/>
      <c r="W345" s="135"/>
      <c r="X345" s="135"/>
      <c r="Y345" s="136" t="str">
        <f aca="false">IF(ISBLANK(X345)," ",SUM(X345+AB345))</f>
        <v> </v>
      </c>
      <c r="Z345" s="136" t="str">
        <f aca="false">IF(ISBLANK(X345)," ",SUM(Y345-W345))</f>
        <v> </v>
      </c>
      <c r="AA345" s="135"/>
      <c r="AB345" s="135"/>
      <c r="AC345" s="136" t="str">
        <f aca="false">IF(ISBLANK(AA345)," ",SUM(AA345/M345))</f>
        <v> </v>
      </c>
      <c r="AD345" s="136" t="str">
        <f aca="false">IF(ISBLANK(AA345)," ",SUM(AA345/(P345/100)))</f>
        <v> </v>
      </c>
      <c r="AE345" s="114" t="str">
        <f aca="false">IF(O345&lt;1," ",SUM(AA345/O345))</f>
        <v> </v>
      </c>
      <c r="AF345" s="137"/>
      <c r="AG345" s="116" t="str">
        <f aca="false">IF(ISBLANK(AF345)," ",SUM(AF345/M345))</f>
        <v> </v>
      </c>
      <c r="AH345" s="117" t="str">
        <f aca="false">IF(O345&lt;1," ",SUM(AF345/O345))</f>
        <v> </v>
      </c>
      <c r="AI345" s="116" t="str">
        <f aca="false">IF(ISBLANK(AF345)," ",SUM(AF345/P345))</f>
        <v> </v>
      </c>
      <c r="AJ345" s="116" t="str">
        <f aca="false">IF(ISBLANK(AF345)," ",SUM(AF345/Z345))</f>
        <v> </v>
      </c>
      <c r="AK345" s="135"/>
      <c r="AL345" s="138"/>
      <c r="AM345" s="138"/>
      <c r="AT345" s="119" t="n">
        <f aca="false">SUM(I345/60)</f>
        <v>0</v>
      </c>
      <c r="AU345" s="119" t="n">
        <f aca="false">SUM(L345/60)</f>
        <v>0</v>
      </c>
      <c r="AV345" s="119" t="n">
        <f aca="false">SUM(G345+AT345)</f>
        <v>0</v>
      </c>
      <c r="AW345" s="119" t="n">
        <f aca="false">SUM(J345+AU345)</f>
        <v>0</v>
      </c>
    </row>
    <row r="346" customFormat="false" ht="12.75" hidden="false" customHeight="false" outlineLevel="0" collapsed="false">
      <c r="A346" s="128"/>
      <c r="B346" s="128"/>
      <c r="C346" s="129"/>
      <c r="D346" s="129"/>
      <c r="E346" s="129"/>
      <c r="F346" s="129"/>
      <c r="G346" s="130"/>
      <c r="H346" s="131" t="str">
        <f aca="false">IF(ISBLANK(G346)," ",":")</f>
        <v> </v>
      </c>
      <c r="I346" s="132"/>
      <c r="J346" s="130"/>
      <c r="K346" s="131" t="str">
        <f aca="false">IF(ISBLANK(J346)," ",":")</f>
        <v> </v>
      </c>
      <c r="L346" s="132"/>
      <c r="M346" s="133" t="str">
        <f aca="false">IF(ISBLANK(G346)," ",SUM(AW346-AV346))</f>
        <v> </v>
      </c>
      <c r="N346" s="134"/>
      <c r="O346" s="135"/>
      <c r="P346" s="135"/>
      <c r="Q346" s="133" t="str">
        <f aca="false">IF(ISBLANK(P346)," ",SUM(P346/M346))</f>
        <v> </v>
      </c>
      <c r="R346" s="134"/>
      <c r="S346" s="135"/>
      <c r="T346" s="134"/>
      <c r="U346" s="134"/>
      <c r="V346" s="134"/>
      <c r="W346" s="135"/>
      <c r="X346" s="135"/>
      <c r="Y346" s="136" t="str">
        <f aca="false">IF(ISBLANK(X346)," ",SUM(X346+AB346))</f>
        <v> </v>
      </c>
      <c r="Z346" s="136" t="str">
        <f aca="false">IF(ISBLANK(X346)," ",SUM(Y346-W346))</f>
        <v> </v>
      </c>
      <c r="AA346" s="135"/>
      <c r="AB346" s="135"/>
      <c r="AC346" s="136" t="str">
        <f aca="false">IF(ISBLANK(AA346)," ",SUM(AA346/M346))</f>
        <v> </v>
      </c>
      <c r="AD346" s="136" t="str">
        <f aca="false">IF(ISBLANK(AA346)," ",SUM(AA346/(P346/100)))</f>
        <v> </v>
      </c>
      <c r="AE346" s="114" t="str">
        <f aca="false">IF(O346&lt;1," ",SUM(AA346/O346))</f>
        <v> </v>
      </c>
      <c r="AF346" s="137"/>
      <c r="AG346" s="116" t="str">
        <f aca="false">IF(ISBLANK(AF346)," ",SUM(AF346/M346))</f>
        <v> </v>
      </c>
      <c r="AH346" s="117" t="str">
        <f aca="false">IF(O346&lt;1," ",SUM(AF346/O346))</f>
        <v> </v>
      </c>
      <c r="AI346" s="116" t="str">
        <f aca="false">IF(ISBLANK(AF346)," ",SUM(AF346/P346))</f>
        <v> </v>
      </c>
      <c r="AJ346" s="116" t="str">
        <f aca="false">IF(ISBLANK(AF346)," ",SUM(AF346/Z346))</f>
        <v> </v>
      </c>
      <c r="AK346" s="135"/>
      <c r="AL346" s="138"/>
      <c r="AM346" s="138"/>
      <c r="AT346" s="119" t="n">
        <f aca="false">SUM(I346/60)</f>
        <v>0</v>
      </c>
      <c r="AU346" s="119" t="n">
        <f aca="false">SUM(L346/60)</f>
        <v>0</v>
      </c>
      <c r="AV346" s="119" t="n">
        <f aca="false">SUM(G346+AT346)</f>
        <v>0</v>
      </c>
      <c r="AW346" s="119" t="n">
        <f aca="false">SUM(J346+AU346)</f>
        <v>0</v>
      </c>
    </row>
    <row r="347" customFormat="false" ht="12.75" hidden="false" customHeight="false" outlineLevel="0" collapsed="false">
      <c r="A347" s="128"/>
      <c r="B347" s="128"/>
      <c r="C347" s="129"/>
      <c r="D347" s="129"/>
      <c r="E347" s="129"/>
      <c r="F347" s="129"/>
      <c r="G347" s="130"/>
      <c r="H347" s="131" t="str">
        <f aca="false">IF(ISBLANK(G347)," ",":")</f>
        <v> </v>
      </c>
      <c r="I347" s="132"/>
      <c r="J347" s="130"/>
      <c r="K347" s="131" t="str">
        <f aca="false">IF(ISBLANK(J347)," ",":")</f>
        <v> </v>
      </c>
      <c r="L347" s="132"/>
      <c r="M347" s="133" t="str">
        <f aca="false">IF(ISBLANK(G347)," ",SUM(AW347-AV347))</f>
        <v> </v>
      </c>
      <c r="N347" s="134"/>
      <c r="O347" s="135"/>
      <c r="P347" s="135"/>
      <c r="Q347" s="133" t="str">
        <f aca="false">IF(ISBLANK(P347)," ",SUM(P347/M347))</f>
        <v> </v>
      </c>
      <c r="R347" s="134"/>
      <c r="S347" s="135"/>
      <c r="T347" s="134"/>
      <c r="U347" s="134"/>
      <c r="V347" s="134"/>
      <c r="W347" s="135"/>
      <c r="X347" s="135"/>
      <c r="Y347" s="136" t="str">
        <f aca="false">IF(ISBLANK(X347)," ",SUM(X347+AB347))</f>
        <v> </v>
      </c>
      <c r="Z347" s="136" t="str">
        <f aca="false">IF(ISBLANK(X347)," ",SUM(Y347-W347))</f>
        <v> </v>
      </c>
      <c r="AA347" s="135"/>
      <c r="AB347" s="135"/>
      <c r="AC347" s="136" t="str">
        <f aca="false">IF(ISBLANK(AA347)," ",SUM(AA347/M347))</f>
        <v> </v>
      </c>
      <c r="AD347" s="136" t="str">
        <f aca="false">IF(ISBLANK(AA347)," ",SUM(AA347/(P347/100)))</f>
        <v> </v>
      </c>
      <c r="AE347" s="114" t="str">
        <f aca="false">IF(O347&lt;1," ",SUM(AA347/O347))</f>
        <v> </v>
      </c>
      <c r="AF347" s="137"/>
      <c r="AG347" s="116" t="str">
        <f aca="false">IF(ISBLANK(AF347)," ",SUM(AF347/M347))</f>
        <v> </v>
      </c>
      <c r="AH347" s="117" t="str">
        <f aca="false">IF(O347&lt;1," ",SUM(AF347/O347))</f>
        <v> </v>
      </c>
      <c r="AI347" s="116" t="str">
        <f aca="false">IF(ISBLANK(AF347)," ",SUM(AF347/P347))</f>
        <v> </v>
      </c>
      <c r="AJ347" s="116" t="str">
        <f aca="false">IF(ISBLANK(AF347)," ",SUM(AF347/Z347))</f>
        <v> </v>
      </c>
      <c r="AK347" s="135"/>
      <c r="AL347" s="138"/>
      <c r="AM347" s="138"/>
      <c r="AT347" s="119" t="n">
        <f aca="false">SUM(I347/60)</f>
        <v>0</v>
      </c>
      <c r="AU347" s="119" t="n">
        <f aca="false">SUM(L347/60)</f>
        <v>0</v>
      </c>
      <c r="AV347" s="119" t="n">
        <f aca="false">SUM(G347+AT347)</f>
        <v>0</v>
      </c>
      <c r="AW347" s="119" t="n">
        <f aca="false">SUM(J347+AU347)</f>
        <v>0</v>
      </c>
    </row>
    <row r="348" customFormat="false" ht="12.75" hidden="false" customHeight="false" outlineLevel="0" collapsed="false">
      <c r="A348" s="128"/>
      <c r="B348" s="128"/>
      <c r="C348" s="129"/>
      <c r="D348" s="129"/>
      <c r="E348" s="129"/>
      <c r="F348" s="129"/>
      <c r="G348" s="130"/>
      <c r="H348" s="131" t="str">
        <f aca="false">IF(ISBLANK(G348)," ",":")</f>
        <v> </v>
      </c>
      <c r="I348" s="132"/>
      <c r="J348" s="130"/>
      <c r="K348" s="131" t="str">
        <f aca="false">IF(ISBLANK(J348)," ",":")</f>
        <v> </v>
      </c>
      <c r="L348" s="132"/>
      <c r="M348" s="133" t="str">
        <f aca="false">IF(ISBLANK(G348)," ",SUM(AW348-AV348))</f>
        <v> </v>
      </c>
      <c r="N348" s="134"/>
      <c r="O348" s="135"/>
      <c r="P348" s="135"/>
      <c r="Q348" s="133" t="str">
        <f aca="false">IF(ISBLANK(P348)," ",SUM(P348/M348))</f>
        <v> </v>
      </c>
      <c r="R348" s="134"/>
      <c r="S348" s="135"/>
      <c r="T348" s="134"/>
      <c r="U348" s="134"/>
      <c r="V348" s="134"/>
      <c r="W348" s="135"/>
      <c r="X348" s="135"/>
      <c r="Y348" s="136" t="str">
        <f aca="false">IF(ISBLANK(X348)," ",SUM(X348+AB348))</f>
        <v> </v>
      </c>
      <c r="Z348" s="136" t="str">
        <f aca="false">IF(ISBLANK(X348)," ",SUM(Y348-W348))</f>
        <v> </v>
      </c>
      <c r="AA348" s="135"/>
      <c r="AB348" s="135"/>
      <c r="AC348" s="136" t="str">
        <f aca="false">IF(ISBLANK(AA348)," ",SUM(AA348/M348))</f>
        <v> </v>
      </c>
      <c r="AD348" s="136" t="str">
        <f aca="false">IF(ISBLANK(AA348)," ",SUM(AA348/(P348/100)))</f>
        <v> </v>
      </c>
      <c r="AE348" s="114" t="str">
        <f aca="false">IF(O348&lt;1," ",SUM(AA348/O348))</f>
        <v> </v>
      </c>
      <c r="AF348" s="137"/>
      <c r="AG348" s="116" t="str">
        <f aca="false">IF(ISBLANK(AF348)," ",SUM(AF348/M348))</f>
        <v> </v>
      </c>
      <c r="AH348" s="117" t="str">
        <f aca="false">IF(O348&lt;1," ",SUM(AF348/O348))</f>
        <v> </v>
      </c>
      <c r="AI348" s="116" t="str">
        <f aca="false">IF(ISBLANK(AF348)," ",SUM(AF348/P348))</f>
        <v> </v>
      </c>
      <c r="AJ348" s="116" t="str">
        <f aca="false">IF(ISBLANK(AF348)," ",SUM(AF348/Z348))</f>
        <v> </v>
      </c>
      <c r="AK348" s="135"/>
      <c r="AL348" s="138"/>
      <c r="AM348" s="138"/>
      <c r="AT348" s="119" t="n">
        <f aca="false">SUM(I348/60)</f>
        <v>0</v>
      </c>
      <c r="AU348" s="119" t="n">
        <f aca="false">SUM(L348/60)</f>
        <v>0</v>
      </c>
      <c r="AV348" s="119" t="n">
        <f aca="false">SUM(G348+AT348)</f>
        <v>0</v>
      </c>
      <c r="AW348" s="119" t="n">
        <f aca="false">SUM(J348+AU348)</f>
        <v>0</v>
      </c>
    </row>
    <row r="349" customFormat="false" ht="12.75" hidden="false" customHeight="false" outlineLevel="0" collapsed="false">
      <c r="A349" s="128"/>
      <c r="B349" s="128"/>
      <c r="C349" s="129"/>
      <c r="D349" s="129"/>
      <c r="E349" s="129"/>
      <c r="F349" s="129"/>
      <c r="G349" s="130"/>
      <c r="H349" s="131" t="str">
        <f aca="false">IF(ISBLANK(G349)," ",":")</f>
        <v> </v>
      </c>
      <c r="I349" s="132"/>
      <c r="J349" s="130"/>
      <c r="K349" s="131" t="str">
        <f aca="false">IF(ISBLANK(J349)," ",":")</f>
        <v> </v>
      </c>
      <c r="L349" s="132"/>
      <c r="M349" s="133" t="str">
        <f aca="false">IF(ISBLANK(G349)," ",SUM(AW349-AV349))</f>
        <v> </v>
      </c>
      <c r="N349" s="134"/>
      <c r="O349" s="135"/>
      <c r="P349" s="135"/>
      <c r="Q349" s="133" t="str">
        <f aca="false">IF(ISBLANK(P349)," ",SUM(P349/M349))</f>
        <v> </v>
      </c>
      <c r="R349" s="134"/>
      <c r="S349" s="135"/>
      <c r="T349" s="134"/>
      <c r="U349" s="134"/>
      <c r="V349" s="134"/>
      <c r="W349" s="135"/>
      <c r="X349" s="135"/>
      <c r="Y349" s="136" t="str">
        <f aca="false">IF(ISBLANK(X349)," ",SUM(X349+AB349))</f>
        <v> </v>
      </c>
      <c r="Z349" s="136" t="str">
        <f aca="false">IF(ISBLANK(X349)," ",SUM(Y349-W349))</f>
        <v> </v>
      </c>
      <c r="AA349" s="135"/>
      <c r="AB349" s="135"/>
      <c r="AC349" s="136" t="str">
        <f aca="false">IF(ISBLANK(AA349)," ",SUM(AA349/M349))</f>
        <v> </v>
      </c>
      <c r="AD349" s="136" t="str">
        <f aca="false">IF(ISBLANK(AA349)," ",SUM(AA349/(P349/100)))</f>
        <v> </v>
      </c>
      <c r="AE349" s="114" t="str">
        <f aca="false">IF(O349&lt;1," ",SUM(AA349/O349))</f>
        <v> </v>
      </c>
      <c r="AF349" s="137"/>
      <c r="AG349" s="116" t="str">
        <f aca="false">IF(ISBLANK(AF349)," ",SUM(AF349/M349))</f>
        <v> </v>
      </c>
      <c r="AH349" s="117" t="str">
        <f aca="false">IF(O349&lt;1," ",SUM(AF349/O349))</f>
        <v> </v>
      </c>
      <c r="AI349" s="116" t="str">
        <f aca="false">IF(ISBLANK(AF349)," ",SUM(AF349/P349))</f>
        <v> </v>
      </c>
      <c r="AJ349" s="116" t="str">
        <f aca="false">IF(ISBLANK(AF349)," ",SUM(AF349/Z349))</f>
        <v> </v>
      </c>
      <c r="AK349" s="135"/>
      <c r="AL349" s="138"/>
      <c r="AM349" s="138"/>
      <c r="AT349" s="119" t="n">
        <f aca="false">SUM(I349/60)</f>
        <v>0</v>
      </c>
      <c r="AU349" s="119" t="n">
        <f aca="false">SUM(L349/60)</f>
        <v>0</v>
      </c>
      <c r="AV349" s="119" t="n">
        <f aca="false">SUM(G349+AT349)</f>
        <v>0</v>
      </c>
      <c r="AW349" s="119" t="n">
        <f aca="false">SUM(J349+AU349)</f>
        <v>0</v>
      </c>
    </row>
    <row r="350" customFormat="false" ht="12.75" hidden="false" customHeight="false" outlineLevel="0" collapsed="false">
      <c r="A350" s="128"/>
      <c r="B350" s="128"/>
      <c r="C350" s="129"/>
      <c r="D350" s="129"/>
      <c r="E350" s="129"/>
      <c r="F350" s="129"/>
      <c r="G350" s="130"/>
      <c r="H350" s="131" t="str">
        <f aca="false">IF(ISBLANK(G350)," ",":")</f>
        <v> </v>
      </c>
      <c r="I350" s="132"/>
      <c r="J350" s="130"/>
      <c r="K350" s="131" t="str">
        <f aca="false">IF(ISBLANK(J350)," ",":")</f>
        <v> </v>
      </c>
      <c r="L350" s="132"/>
      <c r="M350" s="133" t="str">
        <f aca="false">IF(ISBLANK(G350)," ",SUM(AW350-AV350))</f>
        <v> </v>
      </c>
      <c r="N350" s="134"/>
      <c r="O350" s="135"/>
      <c r="P350" s="135"/>
      <c r="Q350" s="133" t="str">
        <f aca="false">IF(ISBLANK(P350)," ",SUM(P350/M350))</f>
        <v> </v>
      </c>
      <c r="R350" s="134"/>
      <c r="S350" s="135"/>
      <c r="T350" s="134"/>
      <c r="U350" s="134"/>
      <c r="V350" s="134"/>
      <c r="W350" s="135"/>
      <c r="X350" s="135"/>
      <c r="Y350" s="136" t="str">
        <f aca="false">IF(ISBLANK(X350)," ",SUM(X350+AB350))</f>
        <v> </v>
      </c>
      <c r="Z350" s="136" t="str">
        <f aca="false">IF(ISBLANK(X350)," ",SUM(Y350-W350))</f>
        <v> </v>
      </c>
      <c r="AA350" s="135"/>
      <c r="AB350" s="135"/>
      <c r="AC350" s="136" t="str">
        <f aca="false">IF(ISBLANK(AA350)," ",SUM(AA350/M350))</f>
        <v> </v>
      </c>
      <c r="AD350" s="136" t="str">
        <f aca="false">IF(ISBLANK(AA350)," ",SUM(AA350/(P350/100)))</f>
        <v> </v>
      </c>
      <c r="AE350" s="114" t="str">
        <f aca="false">IF(O350&lt;1," ",SUM(AA350/O350))</f>
        <v> </v>
      </c>
      <c r="AF350" s="137"/>
      <c r="AG350" s="116" t="str">
        <f aca="false">IF(ISBLANK(AF350)," ",SUM(AF350/M350))</f>
        <v> </v>
      </c>
      <c r="AH350" s="117" t="str">
        <f aca="false">IF(O350&lt;1," ",SUM(AF350/O350))</f>
        <v> </v>
      </c>
      <c r="AI350" s="116" t="str">
        <f aca="false">IF(ISBLANK(AF350)," ",SUM(AF350/P350))</f>
        <v> </v>
      </c>
      <c r="AJ350" s="116" t="str">
        <f aca="false">IF(ISBLANK(AF350)," ",SUM(AF350/Z350))</f>
        <v> </v>
      </c>
      <c r="AK350" s="135"/>
      <c r="AL350" s="138"/>
      <c r="AM350" s="138"/>
      <c r="AT350" s="119" t="n">
        <f aca="false">SUM(I350/60)</f>
        <v>0</v>
      </c>
      <c r="AU350" s="119" t="n">
        <f aca="false">SUM(L350/60)</f>
        <v>0</v>
      </c>
      <c r="AV350" s="119" t="n">
        <f aca="false">SUM(G350+AT350)</f>
        <v>0</v>
      </c>
      <c r="AW350" s="119" t="n">
        <f aca="false">SUM(J350+AU350)</f>
        <v>0</v>
      </c>
    </row>
    <row r="351" customFormat="false" ht="12.75" hidden="false" customHeight="false" outlineLevel="0" collapsed="false">
      <c r="A351" s="128"/>
      <c r="B351" s="128"/>
      <c r="C351" s="129"/>
      <c r="D351" s="129"/>
      <c r="E351" s="129"/>
      <c r="F351" s="129"/>
      <c r="G351" s="130"/>
      <c r="H351" s="131" t="str">
        <f aca="false">IF(ISBLANK(G351)," ",":")</f>
        <v> </v>
      </c>
      <c r="I351" s="132"/>
      <c r="J351" s="130"/>
      <c r="K351" s="131" t="str">
        <f aca="false">IF(ISBLANK(J351)," ",":")</f>
        <v> </v>
      </c>
      <c r="L351" s="132"/>
      <c r="M351" s="133" t="str">
        <f aca="false">IF(ISBLANK(G351)," ",SUM(AW351-AV351))</f>
        <v> </v>
      </c>
      <c r="N351" s="134"/>
      <c r="O351" s="135"/>
      <c r="P351" s="135"/>
      <c r="Q351" s="133" t="str">
        <f aca="false">IF(ISBLANK(P351)," ",SUM(P351/M351))</f>
        <v> </v>
      </c>
      <c r="R351" s="134"/>
      <c r="S351" s="135"/>
      <c r="T351" s="134"/>
      <c r="U351" s="134"/>
      <c r="V351" s="134"/>
      <c r="W351" s="135"/>
      <c r="X351" s="135"/>
      <c r="Y351" s="136" t="str">
        <f aca="false">IF(ISBLANK(X351)," ",SUM(X351+AB351))</f>
        <v> </v>
      </c>
      <c r="Z351" s="136" t="str">
        <f aca="false">IF(ISBLANK(X351)," ",SUM(Y351-W351))</f>
        <v> </v>
      </c>
      <c r="AA351" s="135"/>
      <c r="AB351" s="135"/>
      <c r="AC351" s="136" t="str">
        <f aca="false">IF(ISBLANK(AA351)," ",SUM(AA351/M351))</f>
        <v> </v>
      </c>
      <c r="AD351" s="136" t="str">
        <f aca="false">IF(ISBLANK(AA351)," ",SUM(AA351/(P351/100)))</f>
        <v> </v>
      </c>
      <c r="AE351" s="114" t="str">
        <f aca="false">IF(O351&lt;1," ",SUM(AA351/O351))</f>
        <v> </v>
      </c>
      <c r="AF351" s="137"/>
      <c r="AG351" s="116" t="str">
        <f aca="false">IF(ISBLANK(AF351)," ",SUM(AF351/M351))</f>
        <v> </v>
      </c>
      <c r="AH351" s="117" t="str">
        <f aca="false">IF(O351&lt;1," ",SUM(AF351/O351))</f>
        <v> </v>
      </c>
      <c r="AI351" s="116" t="str">
        <f aca="false">IF(ISBLANK(AF351)," ",SUM(AF351/P351))</f>
        <v> </v>
      </c>
      <c r="AJ351" s="116" t="str">
        <f aca="false">IF(ISBLANK(AF351)," ",SUM(AF351/Z351))</f>
        <v> </v>
      </c>
      <c r="AK351" s="135"/>
      <c r="AL351" s="138"/>
      <c r="AM351" s="138"/>
      <c r="AT351" s="119" t="n">
        <f aca="false">SUM(I351/60)</f>
        <v>0</v>
      </c>
      <c r="AU351" s="119" t="n">
        <f aca="false">SUM(L351/60)</f>
        <v>0</v>
      </c>
      <c r="AV351" s="119" t="n">
        <f aca="false">SUM(G351+AT351)</f>
        <v>0</v>
      </c>
      <c r="AW351" s="119" t="n">
        <f aca="false">SUM(J351+AU351)</f>
        <v>0</v>
      </c>
    </row>
    <row r="352" customFormat="false" ht="12.75" hidden="false" customHeight="false" outlineLevel="0" collapsed="false">
      <c r="A352" s="128"/>
      <c r="B352" s="128"/>
      <c r="C352" s="129"/>
      <c r="D352" s="129"/>
      <c r="E352" s="129"/>
      <c r="F352" s="129"/>
      <c r="G352" s="130"/>
      <c r="H352" s="131" t="str">
        <f aca="false">IF(ISBLANK(G352)," ",":")</f>
        <v> </v>
      </c>
      <c r="I352" s="132"/>
      <c r="J352" s="130"/>
      <c r="K352" s="131" t="str">
        <f aca="false">IF(ISBLANK(J352)," ",":")</f>
        <v> </v>
      </c>
      <c r="L352" s="132"/>
      <c r="M352" s="133" t="str">
        <f aca="false">IF(ISBLANK(G352)," ",SUM(AW352-AV352))</f>
        <v> </v>
      </c>
      <c r="N352" s="134"/>
      <c r="O352" s="135"/>
      <c r="P352" s="135"/>
      <c r="Q352" s="133" t="str">
        <f aca="false">IF(ISBLANK(P352)," ",SUM(P352/M352))</f>
        <v> </v>
      </c>
      <c r="R352" s="134"/>
      <c r="S352" s="135"/>
      <c r="T352" s="134"/>
      <c r="U352" s="134"/>
      <c r="V352" s="134"/>
      <c r="W352" s="135"/>
      <c r="X352" s="135"/>
      <c r="Y352" s="136" t="str">
        <f aca="false">IF(ISBLANK(X352)," ",SUM(X352+AB352))</f>
        <v> </v>
      </c>
      <c r="Z352" s="136" t="str">
        <f aca="false">IF(ISBLANK(X352)," ",SUM(Y352-W352))</f>
        <v> </v>
      </c>
      <c r="AA352" s="135"/>
      <c r="AB352" s="135"/>
      <c r="AC352" s="136" t="str">
        <f aca="false">IF(ISBLANK(AA352)," ",SUM(AA352/M352))</f>
        <v> </v>
      </c>
      <c r="AD352" s="136" t="str">
        <f aca="false">IF(ISBLANK(AA352)," ",SUM(AA352/(P352/100)))</f>
        <v> </v>
      </c>
      <c r="AE352" s="114" t="str">
        <f aca="false">IF(O352&lt;1," ",SUM(AA352/O352))</f>
        <v> </v>
      </c>
      <c r="AF352" s="137"/>
      <c r="AG352" s="116" t="str">
        <f aca="false">IF(ISBLANK(AF352)," ",SUM(AF352/M352))</f>
        <v> </v>
      </c>
      <c r="AH352" s="117" t="str">
        <f aca="false">IF(O352&lt;1," ",SUM(AF352/O352))</f>
        <v> </v>
      </c>
      <c r="AI352" s="116" t="str">
        <f aca="false">IF(ISBLANK(AF352)," ",SUM(AF352/P352))</f>
        <v> </v>
      </c>
      <c r="AJ352" s="116" t="str">
        <f aca="false">IF(ISBLANK(AF352)," ",SUM(AF352/Z352))</f>
        <v> </v>
      </c>
      <c r="AK352" s="135"/>
      <c r="AL352" s="138"/>
      <c r="AM352" s="138"/>
      <c r="AT352" s="119" t="n">
        <f aca="false">SUM(I352/60)</f>
        <v>0</v>
      </c>
      <c r="AU352" s="119" t="n">
        <f aca="false">SUM(L352/60)</f>
        <v>0</v>
      </c>
      <c r="AV352" s="119" t="n">
        <f aca="false">SUM(G352+AT352)</f>
        <v>0</v>
      </c>
      <c r="AW352" s="119" t="n">
        <f aca="false">SUM(J352+AU352)</f>
        <v>0</v>
      </c>
    </row>
    <row r="353" customFormat="false" ht="12.75" hidden="false" customHeight="false" outlineLevel="0" collapsed="false">
      <c r="A353" s="128"/>
      <c r="B353" s="128"/>
      <c r="C353" s="129"/>
      <c r="D353" s="129"/>
      <c r="E353" s="129"/>
      <c r="F353" s="129"/>
      <c r="G353" s="130"/>
      <c r="H353" s="131" t="str">
        <f aca="false">IF(ISBLANK(G353)," ",":")</f>
        <v> </v>
      </c>
      <c r="I353" s="132"/>
      <c r="J353" s="130"/>
      <c r="K353" s="131" t="str">
        <f aca="false">IF(ISBLANK(J353)," ",":")</f>
        <v> </v>
      </c>
      <c r="L353" s="132"/>
      <c r="M353" s="133" t="str">
        <f aca="false">IF(ISBLANK(G353)," ",SUM(AW353-AV353))</f>
        <v> </v>
      </c>
      <c r="N353" s="134"/>
      <c r="O353" s="135"/>
      <c r="P353" s="135"/>
      <c r="Q353" s="133" t="str">
        <f aca="false">IF(ISBLANK(P353)," ",SUM(P353/M353))</f>
        <v> </v>
      </c>
      <c r="R353" s="134"/>
      <c r="S353" s="135"/>
      <c r="T353" s="134"/>
      <c r="U353" s="134"/>
      <c r="V353" s="134"/>
      <c r="W353" s="135"/>
      <c r="X353" s="135"/>
      <c r="Y353" s="136" t="str">
        <f aca="false">IF(ISBLANK(X353)," ",SUM(X353+AB353))</f>
        <v> </v>
      </c>
      <c r="Z353" s="136" t="str">
        <f aca="false">IF(ISBLANK(X353)," ",SUM(Y353-W353))</f>
        <v> </v>
      </c>
      <c r="AA353" s="135"/>
      <c r="AB353" s="135"/>
      <c r="AC353" s="136" t="str">
        <f aca="false">IF(ISBLANK(AA353)," ",SUM(AA353/M353))</f>
        <v> </v>
      </c>
      <c r="AD353" s="136" t="str">
        <f aca="false">IF(ISBLANK(AA353)," ",SUM(AA353/(P353/100)))</f>
        <v> </v>
      </c>
      <c r="AE353" s="114" t="str">
        <f aca="false">IF(O353&lt;1," ",SUM(AA353/O353))</f>
        <v> </v>
      </c>
      <c r="AF353" s="137"/>
      <c r="AG353" s="116" t="str">
        <f aca="false">IF(ISBLANK(AF353)," ",SUM(AF353/M353))</f>
        <v> </v>
      </c>
      <c r="AH353" s="117" t="str">
        <f aca="false">IF(O353&lt;1," ",SUM(AF353/O353))</f>
        <v> </v>
      </c>
      <c r="AI353" s="116" t="str">
        <f aca="false">IF(ISBLANK(AF353)," ",SUM(AF353/P353))</f>
        <v> </v>
      </c>
      <c r="AJ353" s="116" t="str">
        <f aca="false">IF(ISBLANK(AF353)," ",SUM(AF353/Z353))</f>
        <v> </v>
      </c>
      <c r="AK353" s="135"/>
      <c r="AL353" s="138"/>
      <c r="AM353" s="138"/>
      <c r="AT353" s="119" t="n">
        <f aca="false">SUM(I353/60)</f>
        <v>0</v>
      </c>
      <c r="AU353" s="119" t="n">
        <f aca="false">SUM(L353/60)</f>
        <v>0</v>
      </c>
      <c r="AV353" s="119" t="n">
        <f aca="false">SUM(G353+AT353)</f>
        <v>0</v>
      </c>
      <c r="AW353" s="119" t="n">
        <f aca="false">SUM(J353+AU353)</f>
        <v>0</v>
      </c>
    </row>
    <row r="354" customFormat="false" ht="12.75" hidden="false" customHeight="false" outlineLevel="0" collapsed="false">
      <c r="A354" s="128"/>
      <c r="B354" s="128"/>
      <c r="C354" s="129"/>
      <c r="D354" s="129"/>
      <c r="E354" s="129"/>
      <c r="F354" s="129"/>
      <c r="G354" s="130"/>
      <c r="H354" s="131" t="str">
        <f aca="false">IF(ISBLANK(G354)," ",":")</f>
        <v> </v>
      </c>
      <c r="I354" s="132"/>
      <c r="J354" s="130"/>
      <c r="K354" s="131" t="str">
        <f aca="false">IF(ISBLANK(J354)," ",":")</f>
        <v> </v>
      </c>
      <c r="L354" s="132"/>
      <c r="M354" s="133" t="str">
        <f aca="false">IF(ISBLANK(G354)," ",SUM(AW354-AV354))</f>
        <v> </v>
      </c>
      <c r="N354" s="134"/>
      <c r="O354" s="135"/>
      <c r="P354" s="135"/>
      <c r="Q354" s="133" t="str">
        <f aca="false">IF(ISBLANK(P354)," ",SUM(P354/M354))</f>
        <v> </v>
      </c>
      <c r="R354" s="134"/>
      <c r="S354" s="135"/>
      <c r="T354" s="134"/>
      <c r="U354" s="134"/>
      <c r="V354" s="134"/>
      <c r="W354" s="135"/>
      <c r="X354" s="135"/>
      <c r="Y354" s="136" t="str">
        <f aca="false">IF(ISBLANK(X354)," ",SUM(X354+AB354))</f>
        <v> </v>
      </c>
      <c r="Z354" s="136" t="str">
        <f aca="false">IF(ISBLANK(X354)," ",SUM(Y354-W354))</f>
        <v> </v>
      </c>
      <c r="AA354" s="135"/>
      <c r="AB354" s="135"/>
      <c r="AC354" s="136" t="str">
        <f aca="false">IF(ISBLANK(AA354)," ",SUM(AA354/M354))</f>
        <v> </v>
      </c>
      <c r="AD354" s="136" t="str">
        <f aca="false">IF(ISBLANK(AA354)," ",SUM(AA354/(P354/100)))</f>
        <v> </v>
      </c>
      <c r="AE354" s="114" t="str">
        <f aca="false">IF(O354&lt;1," ",SUM(AA354/O354))</f>
        <v> </v>
      </c>
      <c r="AF354" s="137"/>
      <c r="AG354" s="116" t="str">
        <f aca="false">IF(ISBLANK(AF354)," ",SUM(AF354/M354))</f>
        <v> </v>
      </c>
      <c r="AH354" s="117" t="str">
        <f aca="false">IF(O354&lt;1," ",SUM(AF354/O354))</f>
        <v> </v>
      </c>
      <c r="AI354" s="116" t="str">
        <f aca="false">IF(ISBLANK(AF354)," ",SUM(AF354/P354))</f>
        <v> </v>
      </c>
      <c r="AJ354" s="116" t="str">
        <f aca="false">IF(ISBLANK(AF354)," ",SUM(AF354/Z354))</f>
        <v> </v>
      </c>
      <c r="AK354" s="135"/>
      <c r="AL354" s="138"/>
      <c r="AM354" s="138"/>
      <c r="AT354" s="119" t="n">
        <f aca="false">SUM(I354/60)</f>
        <v>0</v>
      </c>
      <c r="AU354" s="119" t="n">
        <f aca="false">SUM(L354/60)</f>
        <v>0</v>
      </c>
      <c r="AV354" s="119" t="n">
        <f aca="false">SUM(G354+AT354)</f>
        <v>0</v>
      </c>
      <c r="AW354" s="119" t="n">
        <f aca="false">SUM(J354+AU354)</f>
        <v>0</v>
      </c>
    </row>
    <row r="355" customFormat="false" ht="12.75" hidden="false" customHeight="false" outlineLevel="0" collapsed="false">
      <c r="A355" s="128"/>
      <c r="B355" s="128"/>
      <c r="C355" s="129"/>
      <c r="D355" s="129"/>
      <c r="E355" s="129"/>
      <c r="F355" s="129"/>
      <c r="G355" s="130"/>
      <c r="H355" s="131" t="str">
        <f aca="false">IF(ISBLANK(G355)," ",":")</f>
        <v> </v>
      </c>
      <c r="I355" s="132"/>
      <c r="J355" s="130"/>
      <c r="K355" s="131" t="str">
        <f aca="false">IF(ISBLANK(J355)," ",":")</f>
        <v> </v>
      </c>
      <c r="L355" s="132"/>
      <c r="M355" s="133" t="str">
        <f aca="false">IF(ISBLANK(G355)," ",SUM(AW355-AV355))</f>
        <v> </v>
      </c>
      <c r="N355" s="134"/>
      <c r="O355" s="135"/>
      <c r="P355" s="135"/>
      <c r="Q355" s="133" t="str">
        <f aca="false">IF(ISBLANK(P355)," ",SUM(P355/M355))</f>
        <v> </v>
      </c>
      <c r="R355" s="134"/>
      <c r="S355" s="135"/>
      <c r="T355" s="134"/>
      <c r="U355" s="134"/>
      <c r="V355" s="134"/>
      <c r="W355" s="135"/>
      <c r="X355" s="135"/>
      <c r="Y355" s="136" t="str">
        <f aca="false">IF(ISBLANK(X355)," ",SUM(X355+AB355))</f>
        <v> </v>
      </c>
      <c r="Z355" s="136" t="str">
        <f aca="false">IF(ISBLANK(X355)," ",SUM(Y355-W355))</f>
        <v> </v>
      </c>
      <c r="AA355" s="135"/>
      <c r="AB355" s="135"/>
      <c r="AC355" s="136" t="str">
        <f aca="false">IF(ISBLANK(AA355)," ",SUM(AA355/M355))</f>
        <v> </v>
      </c>
      <c r="AD355" s="136" t="str">
        <f aca="false">IF(ISBLANK(AA355)," ",SUM(AA355/(P355/100)))</f>
        <v> </v>
      </c>
      <c r="AE355" s="114" t="str">
        <f aca="false">IF(O355&lt;1," ",SUM(AA355/O355))</f>
        <v> </v>
      </c>
      <c r="AF355" s="137"/>
      <c r="AG355" s="116" t="str">
        <f aca="false">IF(ISBLANK(AF355)," ",SUM(AF355/M355))</f>
        <v> </v>
      </c>
      <c r="AH355" s="117" t="str">
        <f aca="false">IF(O355&lt;1," ",SUM(AF355/O355))</f>
        <v> </v>
      </c>
      <c r="AI355" s="116" t="str">
        <f aca="false">IF(ISBLANK(AF355)," ",SUM(AF355/P355))</f>
        <v> </v>
      </c>
      <c r="AJ355" s="116" t="str">
        <f aca="false">IF(ISBLANK(AF355)," ",SUM(AF355/Z355))</f>
        <v> </v>
      </c>
      <c r="AK355" s="135"/>
      <c r="AL355" s="138"/>
      <c r="AM355" s="138"/>
      <c r="AT355" s="119" t="n">
        <f aca="false">SUM(I355/60)</f>
        <v>0</v>
      </c>
      <c r="AU355" s="119" t="n">
        <f aca="false">SUM(L355/60)</f>
        <v>0</v>
      </c>
      <c r="AV355" s="119" t="n">
        <f aca="false">SUM(G355+AT355)</f>
        <v>0</v>
      </c>
      <c r="AW355" s="119" t="n">
        <f aca="false">SUM(J355+AU355)</f>
        <v>0</v>
      </c>
    </row>
    <row r="356" customFormat="false" ht="12.75" hidden="false" customHeight="false" outlineLevel="0" collapsed="false">
      <c r="A356" s="128"/>
      <c r="B356" s="128"/>
      <c r="C356" s="129"/>
      <c r="D356" s="129"/>
      <c r="E356" s="129"/>
      <c r="F356" s="129"/>
      <c r="G356" s="130"/>
      <c r="H356" s="131" t="str">
        <f aca="false">IF(ISBLANK(G356)," ",":")</f>
        <v> </v>
      </c>
      <c r="I356" s="132"/>
      <c r="J356" s="130"/>
      <c r="K356" s="131" t="str">
        <f aca="false">IF(ISBLANK(J356)," ",":")</f>
        <v> </v>
      </c>
      <c r="L356" s="132"/>
      <c r="M356" s="133" t="str">
        <f aca="false">IF(ISBLANK(G356)," ",SUM(AW356-AV356))</f>
        <v> </v>
      </c>
      <c r="N356" s="134"/>
      <c r="O356" s="135"/>
      <c r="P356" s="135"/>
      <c r="Q356" s="133" t="str">
        <f aca="false">IF(ISBLANK(P356)," ",SUM(P356/M356))</f>
        <v> </v>
      </c>
      <c r="R356" s="134"/>
      <c r="S356" s="135"/>
      <c r="T356" s="134"/>
      <c r="U356" s="134"/>
      <c r="V356" s="134"/>
      <c r="W356" s="135"/>
      <c r="X356" s="135"/>
      <c r="Y356" s="136" t="str">
        <f aca="false">IF(ISBLANK(X356)," ",SUM(X356+AB356))</f>
        <v> </v>
      </c>
      <c r="Z356" s="136" t="str">
        <f aca="false">IF(ISBLANK(X356)," ",SUM(Y356-W356))</f>
        <v> </v>
      </c>
      <c r="AA356" s="135"/>
      <c r="AB356" s="135"/>
      <c r="AC356" s="136" t="str">
        <f aca="false">IF(ISBLANK(AA356)," ",SUM(AA356/M356))</f>
        <v> </v>
      </c>
      <c r="AD356" s="136" t="str">
        <f aca="false">IF(ISBLANK(AA356)," ",SUM(AA356/(P356/100)))</f>
        <v> </v>
      </c>
      <c r="AE356" s="114" t="str">
        <f aca="false">IF(O356&lt;1," ",SUM(AA356/O356))</f>
        <v> </v>
      </c>
      <c r="AF356" s="137"/>
      <c r="AG356" s="116" t="str">
        <f aca="false">IF(ISBLANK(AF356)," ",SUM(AF356/M356))</f>
        <v> </v>
      </c>
      <c r="AH356" s="117" t="str">
        <f aca="false">IF(O356&lt;1," ",SUM(AF356/O356))</f>
        <v> </v>
      </c>
      <c r="AI356" s="116" t="str">
        <f aca="false">IF(ISBLANK(AF356)," ",SUM(AF356/P356))</f>
        <v> </v>
      </c>
      <c r="AJ356" s="116" t="str">
        <f aca="false">IF(ISBLANK(AF356)," ",SUM(AF356/Z356))</f>
        <v> </v>
      </c>
      <c r="AK356" s="135"/>
      <c r="AL356" s="138"/>
      <c r="AM356" s="138"/>
      <c r="AT356" s="119" t="n">
        <f aca="false">SUM(I356/60)</f>
        <v>0</v>
      </c>
      <c r="AU356" s="119" t="n">
        <f aca="false">SUM(L356/60)</f>
        <v>0</v>
      </c>
      <c r="AV356" s="119" t="n">
        <f aca="false">SUM(G356+AT356)</f>
        <v>0</v>
      </c>
      <c r="AW356" s="119" t="n">
        <f aca="false">SUM(J356+AU356)</f>
        <v>0</v>
      </c>
    </row>
    <row r="357" customFormat="false" ht="12.75" hidden="false" customHeight="false" outlineLevel="0" collapsed="false">
      <c r="A357" s="128"/>
      <c r="B357" s="128"/>
      <c r="C357" s="129"/>
      <c r="D357" s="129"/>
      <c r="E357" s="129"/>
      <c r="F357" s="129"/>
      <c r="G357" s="130"/>
      <c r="H357" s="131" t="str">
        <f aca="false">IF(ISBLANK(G357)," ",":")</f>
        <v> </v>
      </c>
      <c r="I357" s="132"/>
      <c r="J357" s="130"/>
      <c r="K357" s="131" t="str">
        <f aca="false">IF(ISBLANK(J357)," ",":")</f>
        <v> </v>
      </c>
      <c r="L357" s="132"/>
      <c r="M357" s="133" t="str">
        <f aca="false">IF(ISBLANK(G357)," ",SUM(AW357-AV357))</f>
        <v> </v>
      </c>
      <c r="N357" s="134"/>
      <c r="O357" s="135"/>
      <c r="P357" s="135"/>
      <c r="Q357" s="133" t="str">
        <f aca="false">IF(ISBLANK(P357)," ",SUM(P357/M357))</f>
        <v> </v>
      </c>
      <c r="R357" s="134"/>
      <c r="S357" s="135"/>
      <c r="T357" s="134"/>
      <c r="U357" s="134"/>
      <c r="V357" s="134"/>
      <c r="W357" s="135"/>
      <c r="X357" s="135"/>
      <c r="Y357" s="136" t="str">
        <f aca="false">IF(ISBLANK(X357)," ",SUM(X357+AB357))</f>
        <v> </v>
      </c>
      <c r="Z357" s="136" t="str">
        <f aca="false">IF(ISBLANK(X357)," ",SUM(Y357-W357))</f>
        <v> </v>
      </c>
      <c r="AA357" s="135"/>
      <c r="AB357" s="135"/>
      <c r="AC357" s="136" t="str">
        <f aca="false">IF(ISBLANK(AA357)," ",SUM(AA357/M357))</f>
        <v> </v>
      </c>
      <c r="AD357" s="136" t="str">
        <f aca="false">IF(ISBLANK(AA357)," ",SUM(AA357/(P357/100)))</f>
        <v> </v>
      </c>
      <c r="AE357" s="114" t="str">
        <f aca="false">IF(O357&lt;1," ",SUM(AA357/O357))</f>
        <v> </v>
      </c>
      <c r="AF357" s="137"/>
      <c r="AG357" s="116" t="str">
        <f aca="false">IF(ISBLANK(AF357)," ",SUM(AF357/M357))</f>
        <v> </v>
      </c>
      <c r="AH357" s="117" t="str">
        <f aca="false">IF(O357&lt;1," ",SUM(AF357/O357))</f>
        <v> </v>
      </c>
      <c r="AI357" s="116" t="str">
        <f aca="false">IF(ISBLANK(AF357)," ",SUM(AF357/P357))</f>
        <v> </v>
      </c>
      <c r="AJ357" s="116" t="str">
        <f aca="false">IF(ISBLANK(AF357)," ",SUM(AF357/Z357))</f>
        <v> </v>
      </c>
      <c r="AK357" s="135"/>
      <c r="AL357" s="138"/>
      <c r="AM357" s="138"/>
      <c r="AT357" s="119" t="n">
        <f aca="false">SUM(I357/60)</f>
        <v>0</v>
      </c>
      <c r="AU357" s="119" t="n">
        <f aca="false">SUM(L357/60)</f>
        <v>0</v>
      </c>
      <c r="AV357" s="119" t="n">
        <f aca="false">SUM(G357+AT357)</f>
        <v>0</v>
      </c>
      <c r="AW357" s="119" t="n">
        <f aca="false">SUM(J357+AU357)</f>
        <v>0</v>
      </c>
    </row>
    <row r="358" customFormat="false" ht="12.75" hidden="false" customHeight="false" outlineLevel="0" collapsed="false">
      <c r="A358" s="128"/>
      <c r="B358" s="128"/>
      <c r="C358" s="129"/>
      <c r="D358" s="129"/>
      <c r="E358" s="129"/>
      <c r="F358" s="129"/>
      <c r="G358" s="130"/>
      <c r="H358" s="131" t="str">
        <f aca="false">IF(ISBLANK(G358)," ",":")</f>
        <v> </v>
      </c>
      <c r="I358" s="132"/>
      <c r="J358" s="130"/>
      <c r="K358" s="131" t="str">
        <f aca="false">IF(ISBLANK(J358)," ",":")</f>
        <v> </v>
      </c>
      <c r="L358" s="132"/>
      <c r="M358" s="133" t="str">
        <f aca="false">IF(ISBLANK(G358)," ",SUM(AW358-AV358))</f>
        <v> </v>
      </c>
      <c r="N358" s="134"/>
      <c r="O358" s="135"/>
      <c r="P358" s="135"/>
      <c r="Q358" s="133" t="str">
        <f aca="false">IF(ISBLANK(P358)," ",SUM(P358/M358))</f>
        <v> </v>
      </c>
      <c r="R358" s="134"/>
      <c r="S358" s="135"/>
      <c r="T358" s="134"/>
      <c r="U358" s="134"/>
      <c r="V358" s="134"/>
      <c r="W358" s="135"/>
      <c r="X358" s="135"/>
      <c r="Y358" s="136" t="str">
        <f aca="false">IF(ISBLANK(X358)," ",SUM(X358+AB358))</f>
        <v> </v>
      </c>
      <c r="Z358" s="136" t="str">
        <f aca="false">IF(ISBLANK(X358)," ",SUM(Y358-W358))</f>
        <v> </v>
      </c>
      <c r="AA358" s="135"/>
      <c r="AB358" s="135"/>
      <c r="AC358" s="136" t="str">
        <f aca="false">IF(ISBLANK(AA358)," ",SUM(AA358/M358))</f>
        <v> </v>
      </c>
      <c r="AD358" s="136" t="str">
        <f aca="false">IF(ISBLANK(AA358)," ",SUM(AA358/(P358/100)))</f>
        <v> </v>
      </c>
      <c r="AE358" s="114" t="str">
        <f aca="false">IF(O358&lt;1," ",SUM(AA358/O358))</f>
        <v> </v>
      </c>
      <c r="AF358" s="137"/>
      <c r="AG358" s="116" t="str">
        <f aca="false">IF(ISBLANK(AF358)," ",SUM(AF358/M358))</f>
        <v> </v>
      </c>
      <c r="AH358" s="117" t="str">
        <f aca="false">IF(O358&lt;1," ",SUM(AF358/O358))</f>
        <v> </v>
      </c>
      <c r="AI358" s="116" t="str">
        <f aca="false">IF(ISBLANK(AF358)," ",SUM(AF358/P358))</f>
        <v> </v>
      </c>
      <c r="AJ358" s="116" t="str">
        <f aca="false">IF(ISBLANK(AF358)," ",SUM(AF358/Z358))</f>
        <v> </v>
      </c>
      <c r="AK358" s="135"/>
      <c r="AL358" s="138"/>
      <c r="AM358" s="138"/>
      <c r="AT358" s="119" t="n">
        <f aca="false">SUM(I358/60)</f>
        <v>0</v>
      </c>
      <c r="AU358" s="119" t="n">
        <f aca="false">SUM(L358/60)</f>
        <v>0</v>
      </c>
      <c r="AV358" s="119" t="n">
        <f aca="false">SUM(G358+AT358)</f>
        <v>0</v>
      </c>
      <c r="AW358" s="119" t="n">
        <f aca="false">SUM(J358+AU358)</f>
        <v>0</v>
      </c>
    </row>
    <row r="359" customFormat="false" ht="12.75" hidden="false" customHeight="false" outlineLevel="0" collapsed="false">
      <c r="A359" s="128"/>
      <c r="B359" s="128"/>
      <c r="C359" s="129"/>
      <c r="D359" s="129"/>
      <c r="E359" s="129"/>
      <c r="F359" s="129"/>
      <c r="G359" s="130"/>
      <c r="H359" s="131" t="str">
        <f aca="false">IF(ISBLANK(G359)," ",":")</f>
        <v> </v>
      </c>
      <c r="I359" s="132"/>
      <c r="J359" s="130"/>
      <c r="K359" s="131" t="str">
        <f aca="false">IF(ISBLANK(J359)," ",":")</f>
        <v> </v>
      </c>
      <c r="L359" s="132"/>
      <c r="M359" s="133" t="str">
        <f aca="false">IF(ISBLANK(G359)," ",SUM(AW359-AV359))</f>
        <v> </v>
      </c>
      <c r="N359" s="134"/>
      <c r="O359" s="135"/>
      <c r="P359" s="135"/>
      <c r="Q359" s="133" t="str">
        <f aca="false">IF(ISBLANK(P359)," ",SUM(P359/M359))</f>
        <v> </v>
      </c>
      <c r="R359" s="134"/>
      <c r="S359" s="135"/>
      <c r="T359" s="134"/>
      <c r="U359" s="134"/>
      <c r="V359" s="134"/>
      <c r="W359" s="135"/>
      <c r="X359" s="135"/>
      <c r="Y359" s="136" t="str">
        <f aca="false">IF(ISBLANK(X359)," ",SUM(X359+AB359))</f>
        <v> </v>
      </c>
      <c r="Z359" s="136" t="str">
        <f aca="false">IF(ISBLANK(X359)," ",SUM(Y359-W359))</f>
        <v> </v>
      </c>
      <c r="AA359" s="135"/>
      <c r="AB359" s="135"/>
      <c r="AC359" s="136" t="str">
        <f aca="false">IF(ISBLANK(AA359)," ",SUM(AA359/M359))</f>
        <v> </v>
      </c>
      <c r="AD359" s="136" t="str">
        <f aca="false">IF(ISBLANK(AA359)," ",SUM(AA359/(P359/100)))</f>
        <v> </v>
      </c>
      <c r="AE359" s="114" t="str">
        <f aca="false">IF(O359&lt;1," ",SUM(AA359/O359))</f>
        <v> </v>
      </c>
      <c r="AF359" s="137"/>
      <c r="AG359" s="116" t="str">
        <f aca="false">IF(ISBLANK(AF359)," ",SUM(AF359/M359))</f>
        <v> </v>
      </c>
      <c r="AH359" s="117" t="str">
        <f aca="false">IF(O359&lt;1," ",SUM(AF359/O359))</f>
        <v> </v>
      </c>
      <c r="AI359" s="116" t="str">
        <f aca="false">IF(ISBLANK(AF359)," ",SUM(AF359/P359))</f>
        <v> </v>
      </c>
      <c r="AJ359" s="116" t="str">
        <f aca="false">IF(ISBLANK(AF359)," ",SUM(AF359/Z359))</f>
        <v> </v>
      </c>
      <c r="AK359" s="135"/>
      <c r="AL359" s="138"/>
      <c r="AM359" s="138"/>
      <c r="AT359" s="119" t="n">
        <f aca="false">SUM(I359/60)</f>
        <v>0</v>
      </c>
      <c r="AU359" s="119" t="n">
        <f aca="false">SUM(L359/60)</f>
        <v>0</v>
      </c>
      <c r="AV359" s="119" t="n">
        <f aca="false">SUM(G359+AT359)</f>
        <v>0</v>
      </c>
      <c r="AW359" s="119" t="n">
        <f aca="false">SUM(J359+AU359)</f>
        <v>0</v>
      </c>
    </row>
    <row r="360" customFormat="false" ht="12.75" hidden="false" customHeight="false" outlineLevel="0" collapsed="false">
      <c r="A360" s="128"/>
      <c r="B360" s="128"/>
      <c r="C360" s="129"/>
      <c r="D360" s="129"/>
      <c r="E360" s="129"/>
      <c r="F360" s="129"/>
      <c r="G360" s="130"/>
      <c r="H360" s="131" t="str">
        <f aca="false">IF(ISBLANK(G360)," ",":")</f>
        <v> </v>
      </c>
      <c r="I360" s="132"/>
      <c r="J360" s="130"/>
      <c r="K360" s="131" t="str">
        <f aca="false">IF(ISBLANK(J360)," ",":")</f>
        <v> </v>
      </c>
      <c r="L360" s="132"/>
      <c r="M360" s="133" t="str">
        <f aca="false">IF(ISBLANK(G360)," ",SUM(AW360-AV360))</f>
        <v> </v>
      </c>
      <c r="N360" s="134"/>
      <c r="O360" s="135"/>
      <c r="P360" s="135"/>
      <c r="Q360" s="133" t="str">
        <f aca="false">IF(ISBLANK(P360)," ",SUM(P360/M360))</f>
        <v> </v>
      </c>
      <c r="R360" s="134"/>
      <c r="S360" s="135"/>
      <c r="T360" s="134"/>
      <c r="U360" s="134"/>
      <c r="V360" s="134"/>
      <c r="W360" s="135"/>
      <c r="X360" s="135"/>
      <c r="Y360" s="136" t="str">
        <f aca="false">IF(ISBLANK(X360)," ",SUM(X360+AB360))</f>
        <v> </v>
      </c>
      <c r="Z360" s="136" t="str">
        <f aca="false">IF(ISBLANK(X360)," ",SUM(Y360-W360))</f>
        <v> </v>
      </c>
      <c r="AA360" s="135"/>
      <c r="AB360" s="135"/>
      <c r="AC360" s="136" t="str">
        <f aca="false">IF(ISBLANK(AA360)," ",SUM(AA360/M360))</f>
        <v> </v>
      </c>
      <c r="AD360" s="136" t="str">
        <f aca="false">IF(ISBLANK(AA360)," ",SUM(AA360/(P360/100)))</f>
        <v> </v>
      </c>
      <c r="AE360" s="114" t="str">
        <f aca="false">IF(O360&lt;1," ",SUM(AA360/O360))</f>
        <v> </v>
      </c>
      <c r="AF360" s="137"/>
      <c r="AG360" s="116" t="str">
        <f aca="false">IF(ISBLANK(AF360)," ",SUM(AF360/M360))</f>
        <v> </v>
      </c>
      <c r="AH360" s="117" t="str">
        <f aca="false">IF(O360&lt;1," ",SUM(AF360/O360))</f>
        <v> </v>
      </c>
      <c r="AI360" s="116" t="str">
        <f aca="false">IF(ISBLANK(AF360)," ",SUM(AF360/P360))</f>
        <v> </v>
      </c>
      <c r="AJ360" s="116" t="str">
        <f aca="false">IF(ISBLANK(AF360)," ",SUM(AF360/Z360))</f>
        <v> </v>
      </c>
      <c r="AK360" s="135"/>
      <c r="AL360" s="138"/>
      <c r="AM360" s="138"/>
      <c r="AT360" s="119" t="n">
        <f aca="false">SUM(I360/60)</f>
        <v>0</v>
      </c>
      <c r="AU360" s="119" t="n">
        <f aca="false">SUM(L360/60)</f>
        <v>0</v>
      </c>
      <c r="AV360" s="119" t="n">
        <f aca="false">SUM(G360+AT360)</f>
        <v>0</v>
      </c>
      <c r="AW360" s="119" t="n">
        <f aca="false">SUM(J360+AU360)</f>
        <v>0</v>
      </c>
    </row>
    <row r="361" customFormat="false" ht="12.75" hidden="false" customHeight="false" outlineLevel="0" collapsed="false">
      <c r="A361" s="128"/>
      <c r="B361" s="128"/>
      <c r="C361" s="129"/>
      <c r="D361" s="129"/>
      <c r="E361" s="129"/>
      <c r="F361" s="129"/>
      <c r="G361" s="130"/>
      <c r="H361" s="131" t="str">
        <f aca="false">IF(ISBLANK(G361)," ",":")</f>
        <v> </v>
      </c>
      <c r="I361" s="132"/>
      <c r="J361" s="130"/>
      <c r="K361" s="131" t="str">
        <f aca="false">IF(ISBLANK(J361)," ",":")</f>
        <v> </v>
      </c>
      <c r="L361" s="132"/>
      <c r="M361" s="133" t="str">
        <f aca="false">IF(ISBLANK(G361)," ",SUM(AW361-AV361))</f>
        <v> </v>
      </c>
      <c r="N361" s="134"/>
      <c r="O361" s="135"/>
      <c r="P361" s="135"/>
      <c r="Q361" s="133" t="str">
        <f aca="false">IF(ISBLANK(P361)," ",SUM(P361/M361))</f>
        <v> </v>
      </c>
      <c r="R361" s="134"/>
      <c r="S361" s="135"/>
      <c r="T361" s="134"/>
      <c r="U361" s="134"/>
      <c r="V361" s="134"/>
      <c r="W361" s="135"/>
      <c r="X361" s="135"/>
      <c r="Y361" s="136" t="str">
        <f aca="false">IF(ISBLANK(X361)," ",SUM(X361+AB361))</f>
        <v> </v>
      </c>
      <c r="Z361" s="136" t="str">
        <f aca="false">IF(ISBLANK(X361)," ",SUM(Y361-W361))</f>
        <v> </v>
      </c>
      <c r="AA361" s="135"/>
      <c r="AB361" s="135"/>
      <c r="AC361" s="136" t="str">
        <f aca="false">IF(ISBLANK(AA361)," ",SUM(AA361/M361))</f>
        <v> </v>
      </c>
      <c r="AD361" s="136" t="str">
        <f aca="false">IF(ISBLANK(AA361)," ",SUM(AA361/(P361/100)))</f>
        <v> </v>
      </c>
      <c r="AE361" s="114" t="str">
        <f aca="false">IF(O361&lt;1," ",SUM(AA361/O361))</f>
        <v> </v>
      </c>
      <c r="AF361" s="137"/>
      <c r="AG361" s="116" t="str">
        <f aca="false">IF(ISBLANK(AF361)," ",SUM(AF361/M361))</f>
        <v> </v>
      </c>
      <c r="AH361" s="117" t="str">
        <f aca="false">IF(O361&lt;1," ",SUM(AF361/O361))</f>
        <v> </v>
      </c>
      <c r="AI361" s="116" t="str">
        <f aca="false">IF(ISBLANK(AF361)," ",SUM(AF361/P361))</f>
        <v> </v>
      </c>
      <c r="AJ361" s="116" t="str">
        <f aca="false">IF(ISBLANK(AF361)," ",SUM(AF361/Z361))</f>
        <v> </v>
      </c>
      <c r="AK361" s="135"/>
      <c r="AL361" s="138"/>
      <c r="AM361" s="138"/>
      <c r="AT361" s="119" t="n">
        <f aca="false">SUM(I361/60)</f>
        <v>0</v>
      </c>
      <c r="AU361" s="119" t="n">
        <f aca="false">SUM(L361/60)</f>
        <v>0</v>
      </c>
      <c r="AV361" s="119" t="n">
        <f aca="false">SUM(G361+AT361)</f>
        <v>0</v>
      </c>
      <c r="AW361" s="119" t="n">
        <f aca="false">SUM(J361+AU361)</f>
        <v>0</v>
      </c>
    </row>
    <row r="362" customFormat="false" ht="12.75" hidden="false" customHeight="false" outlineLevel="0" collapsed="false">
      <c r="A362" s="128"/>
      <c r="B362" s="128"/>
      <c r="C362" s="129"/>
      <c r="D362" s="129"/>
      <c r="E362" s="129"/>
      <c r="F362" s="129"/>
      <c r="G362" s="130"/>
      <c r="H362" s="131" t="str">
        <f aca="false">IF(ISBLANK(G362)," ",":")</f>
        <v> </v>
      </c>
      <c r="I362" s="132"/>
      <c r="J362" s="130"/>
      <c r="K362" s="131" t="str">
        <f aca="false">IF(ISBLANK(J362)," ",":")</f>
        <v> </v>
      </c>
      <c r="L362" s="132"/>
      <c r="M362" s="133" t="str">
        <f aca="false">IF(ISBLANK(G362)," ",SUM(AW362-AV362))</f>
        <v> </v>
      </c>
      <c r="N362" s="134"/>
      <c r="O362" s="135"/>
      <c r="P362" s="135"/>
      <c r="Q362" s="133" t="str">
        <f aca="false">IF(ISBLANK(P362)," ",SUM(P362/M362))</f>
        <v> </v>
      </c>
      <c r="R362" s="134"/>
      <c r="S362" s="135"/>
      <c r="T362" s="134"/>
      <c r="U362" s="134"/>
      <c r="V362" s="134"/>
      <c r="W362" s="135"/>
      <c r="X362" s="135"/>
      <c r="Y362" s="136" t="str">
        <f aca="false">IF(ISBLANK(X362)," ",SUM(X362+AB362))</f>
        <v> </v>
      </c>
      <c r="Z362" s="136" t="str">
        <f aca="false">IF(ISBLANK(X362)," ",SUM(Y362-W362))</f>
        <v> </v>
      </c>
      <c r="AA362" s="135"/>
      <c r="AB362" s="135"/>
      <c r="AC362" s="136" t="str">
        <f aca="false">IF(ISBLANK(AA362)," ",SUM(AA362/M362))</f>
        <v> </v>
      </c>
      <c r="AD362" s="136" t="str">
        <f aca="false">IF(ISBLANK(AA362)," ",SUM(AA362/(P362/100)))</f>
        <v> </v>
      </c>
      <c r="AE362" s="114" t="str">
        <f aca="false">IF(O362&lt;1," ",SUM(AA362/O362))</f>
        <v> </v>
      </c>
      <c r="AF362" s="137"/>
      <c r="AG362" s="116" t="str">
        <f aca="false">IF(ISBLANK(AF362)," ",SUM(AF362/M362))</f>
        <v> </v>
      </c>
      <c r="AH362" s="117" t="str">
        <f aca="false">IF(O362&lt;1," ",SUM(AF362/O362))</f>
        <v> </v>
      </c>
      <c r="AI362" s="116" t="str">
        <f aca="false">IF(ISBLANK(AF362)," ",SUM(AF362/P362))</f>
        <v> </v>
      </c>
      <c r="AJ362" s="116" t="str">
        <f aca="false">IF(ISBLANK(AF362)," ",SUM(AF362/Z362))</f>
        <v> </v>
      </c>
      <c r="AK362" s="135"/>
      <c r="AL362" s="138"/>
      <c r="AM362" s="138"/>
      <c r="AT362" s="119" t="n">
        <f aca="false">SUM(I362/60)</f>
        <v>0</v>
      </c>
      <c r="AU362" s="119" t="n">
        <f aca="false">SUM(L362/60)</f>
        <v>0</v>
      </c>
      <c r="AV362" s="119" t="n">
        <f aca="false">SUM(G362+AT362)</f>
        <v>0</v>
      </c>
      <c r="AW362" s="119" t="n">
        <f aca="false">SUM(J362+AU362)</f>
        <v>0</v>
      </c>
    </row>
    <row r="363" customFormat="false" ht="12.75" hidden="false" customHeight="false" outlineLevel="0" collapsed="false">
      <c r="A363" s="128"/>
      <c r="B363" s="128"/>
      <c r="C363" s="129"/>
      <c r="D363" s="129"/>
      <c r="E363" s="129"/>
      <c r="F363" s="129"/>
      <c r="G363" s="130"/>
      <c r="H363" s="131" t="str">
        <f aca="false">IF(ISBLANK(G363)," ",":")</f>
        <v> </v>
      </c>
      <c r="I363" s="132"/>
      <c r="J363" s="130"/>
      <c r="K363" s="131" t="str">
        <f aca="false">IF(ISBLANK(J363)," ",":")</f>
        <v> </v>
      </c>
      <c r="L363" s="132"/>
      <c r="M363" s="133" t="str">
        <f aca="false">IF(ISBLANK(G363)," ",SUM(AW363-AV363))</f>
        <v> </v>
      </c>
      <c r="N363" s="134"/>
      <c r="O363" s="135"/>
      <c r="P363" s="135"/>
      <c r="Q363" s="133" t="str">
        <f aca="false">IF(ISBLANK(P363)," ",SUM(P363/M363))</f>
        <v> </v>
      </c>
      <c r="R363" s="134"/>
      <c r="S363" s="135"/>
      <c r="T363" s="134"/>
      <c r="U363" s="134"/>
      <c r="V363" s="134"/>
      <c r="W363" s="135"/>
      <c r="X363" s="135"/>
      <c r="Y363" s="136" t="str">
        <f aca="false">IF(ISBLANK(X363)," ",SUM(X363+AB363))</f>
        <v> </v>
      </c>
      <c r="Z363" s="136" t="str">
        <f aca="false">IF(ISBLANK(X363)," ",SUM(Y363-W363))</f>
        <v> </v>
      </c>
      <c r="AA363" s="135"/>
      <c r="AB363" s="135"/>
      <c r="AC363" s="136" t="str">
        <f aca="false">IF(ISBLANK(AA363)," ",SUM(AA363/M363))</f>
        <v> </v>
      </c>
      <c r="AD363" s="136" t="str">
        <f aca="false">IF(ISBLANK(AA363)," ",SUM(AA363/(P363/100)))</f>
        <v> </v>
      </c>
      <c r="AE363" s="114" t="str">
        <f aca="false">IF(O363&lt;1," ",SUM(AA363/O363))</f>
        <v> </v>
      </c>
      <c r="AF363" s="137"/>
      <c r="AG363" s="116" t="str">
        <f aca="false">IF(ISBLANK(AF363)," ",SUM(AF363/M363))</f>
        <v> </v>
      </c>
      <c r="AH363" s="117" t="str">
        <f aca="false">IF(O363&lt;1," ",SUM(AF363/O363))</f>
        <v> </v>
      </c>
      <c r="AI363" s="116" t="str">
        <f aca="false">IF(ISBLANK(AF363)," ",SUM(AF363/P363))</f>
        <v> </v>
      </c>
      <c r="AJ363" s="116" t="str">
        <f aca="false">IF(ISBLANK(AF363)," ",SUM(AF363/Z363))</f>
        <v> </v>
      </c>
      <c r="AK363" s="135"/>
      <c r="AL363" s="138"/>
      <c r="AM363" s="138"/>
      <c r="AT363" s="119" t="n">
        <f aca="false">SUM(I363/60)</f>
        <v>0</v>
      </c>
      <c r="AU363" s="119" t="n">
        <f aca="false">SUM(L363/60)</f>
        <v>0</v>
      </c>
      <c r="AV363" s="119" t="n">
        <f aca="false">SUM(G363+AT363)</f>
        <v>0</v>
      </c>
      <c r="AW363" s="119" t="n">
        <f aca="false">SUM(J363+AU363)</f>
        <v>0</v>
      </c>
    </row>
    <row r="364" customFormat="false" ht="12.75" hidden="false" customHeight="false" outlineLevel="0" collapsed="false">
      <c r="A364" s="128"/>
      <c r="B364" s="128"/>
      <c r="C364" s="129"/>
      <c r="D364" s="129"/>
      <c r="E364" s="129"/>
      <c r="F364" s="129"/>
      <c r="G364" s="130"/>
      <c r="H364" s="131" t="str">
        <f aca="false">IF(ISBLANK(G364)," ",":")</f>
        <v> </v>
      </c>
      <c r="I364" s="132"/>
      <c r="J364" s="130"/>
      <c r="K364" s="131" t="str">
        <f aca="false">IF(ISBLANK(J364)," ",":")</f>
        <v> </v>
      </c>
      <c r="L364" s="132"/>
      <c r="M364" s="133" t="str">
        <f aca="false">IF(ISBLANK(G364)," ",SUM(AW364-AV364))</f>
        <v> </v>
      </c>
      <c r="N364" s="134"/>
      <c r="O364" s="135"/>
      <c r="P364" s="135"/>
      <c r="Q364" s="133" t="str">
        <f aca="false">IF(ISBLANK(P364)," ",SUM(P364/M364))</f>
        <v> </v>
      </c>
      <c r="R364" s="134"/>
      <c r="S364" s="135"/>
      <c r="T364" s="134"/>
      <c r="U364" s="134"/>
      <c r="V364" s="134"/>
      <c r="W364" s="135"/>
      <c r="X364" s="135"/>
      <c r="Y364" s="136" t="str">
        <f aca="false">IF(ISBLANK(X364)," ",SUM(X364+AB364))</f>
        <v> </v>
      </c>
      <c r="Z364" s="136" t="str">
        <f aca="false">IF(ISBLANK(X364)," ",SUM(Y364-W364))</f>
        <v> </v>
      </c>
      <c r="AA364" s="135"/>
      <c r="AB364" s="135"/>
      <c r="AC364" s="136" t="str">
        <f aca="false">IF(ISBLANK(AA364)," ",SUM(AA364/M364))</f>
        <v> </v>
      </c>
      <c r="AD364" s="136" t="str">
        <f aca="false">IF(ISBLANK(AA364)," ",SUM(AA364/(P364/100)))</f>
        <v> </v>
      </c>
      <c r="AE364" s="114" t="str">
        <f aca="false">IF(O364&lt;1," ",SUM(AA364/O364))</f>
        <v> </v>
      </c>
      <c r="AF364" s="137"/>
      <c r="AG364" s="116" t="str">
        <f aca="false">IF(ISBLANK(AF364)," ",SUM(AF364/M364))</f>
        <v> </v>
      </c>
      <c r="AH364" s="117" t="str">
        <f aca="false">IF(O364&lt;1," ",SUM(AF364/O364))</f>
        <v> </v>
      </c>
      <c r="AI364" s="116" t="str">
        <f aca="false">IF(ISBLANK(AF364)," ",SUM(AF364/P364))</f>
        <v> </v>
      </c>
      <c r="AJ364" s="116" t="str">
        <f aca="false">IF(ISBLANK(AF364)," ",SUM(AF364/Z364))</f>
        <v> </v>
      </c>
      <c r="AK364" s="135"/>
      <c r="AL364" s="138"/>
      <c r="AM364" s="138"/>
      <c r="AT364" s="119" t="n">
        <f aca="false">SUM(I364/60)</f>
        <v>0</v>
      </c>
      <c r="AU364" s="119" t="n">
        <f aca="false">SUM(L364/60)</f>
        <v>0</v>
      </c>
      <c r="AV364" s="119" t="n">
        <f aca="false">SUM(G364+AT364)</f>
        <v>0</v>
      </c>
      <c r="AW364" s="119" t="n">
        <f aca="false">SUM(J364+AU364)</f>
        <v>0</v>
      </c>
    </row>
    <row r="365" customFormat="false" ht="12.75" hidden="false" customHeight="false" outlineLevel="0" collapsed="false">
      <c r="A365" s="128"/>
      <c r="B365" s="128"/>
      <c r="C365" s="129"/>
      <c r="D365" s="129"/>
      <c r="E365" s="129"/>
      <c r="F365" s="129"/>
      <c r="G365" s="130"/>
      <c r="H365" s="131" t="str">
        <f aca="false">IF(ISBLANK(G365)," ",":")</f>
        <v> </v>
      </c>
      <c r="I365" s="132"/>
      <c r="J365" s="130"/>
      <c r="K365" s="131" t="str">
        <f aca="false">IF(ISBLANK(J365)," ",":")</f>
        <v> </v>
      </c>
      <c r="L365" s="132"/>
      <c r="M365" s="133" t="str">
        <f aca="false">IF(ISBLANK(G365)," ",SUM(AW365-AV365))</f>
        <v> </v>
      </c>
      <c r="N365" s="134"/>
      <c r="O365" s="135"/>
      <c r="P365" s="135"/>
      <c r="Q365" s="133" t="str">
        <f aca="false">IF(ISBLANK(P365)," ",SUM(P365/M365))</f>
        <v> </v>
      </c>
      <c r="R365" s="134"/>
      <c r="S365" s="135"/>
      <c r="T365" s="134"/>
      <c r="U365" s="134"/>
      <c r="V365" s="134"/>
      <c r="W365" s="135"/>
      <c r="X365" s="135"/>
      <c r="Y365" s="136" t="str">
        <f aca="false">IF(ISBLANK(X365)," ",SUM(X365+AB365))</f>
        <v> </v>
      </c>
      <c r="Z365" s="136" t="str">
        <f aca="false">IF(ISBLANK(X365)," ",SUM(Y365-W365))</f>
        <v> </v>
      </c>
      <c r="AA365" s="135"/>
      <c r="AB365" s="135"/>
      <c r="AC365" s="136" t="str">
        <f aca="false">IF(ISBLANK(AA365)," ",SUM(AA365/M365))</f>
        <v> </v>
      </c>
      <c r="AD365" s="136" t="str">
        <f aca="false">IF(ISBLANK(AA365)," ",SUM(AA365/(P365/100)))</f>
        <v> </v>
      </c>
      <c r="AE365" s="114" t="str">
        <f aca="false">IF(O365&lt;1," ",SUM(AA365/O365))</f>
        <v> </v>
      </c>
      <c r="AF365" s="137"/>
      <c r="AG365" s="116" t="str">
        <f aca="false">IF(ISBLANK(AF365)," ",SUM(AF365/M365))</f>
        <v> </v>
      </c>
      <c r="AH365" s="117" t="str">
        <f aca="false">IF(O365&lt;1," ",SUM(AF365/O365))</f>
        <v> </v>
      </c>
      <c r="AI365" s="116" t="str">
        <f aca="false">IF(ISBLANK(AF365)," ",SUM(AF365/P365))</f>
        <v> </v>
      </c>
      <c r="AJ365" s="116" t="str">
        <f aca="false">IF(ISBLANK(AF365)," ",SUM(AF365/Z365))</f>
        <v> </v>
      </c>
      <c r="AK365" s="135"/>
      <c r="AL365" s="138"/>
      <c r="AM365" s="138"/>
      <c r="AT365" s="119" t="n">
        <f aca="false">SUM(I365/60)</f>
        <v>0</v>
      </c>
      <c r="AU365" s="119" t="n">
        <f aca="false">SUM(L365/60)</f>
        <v>0</v>
      </c>
      <c r="AV365" s="119" t="n">
        <f aca="false">SUM(G365+AT365)</f>
        <v>0</v>
      </c>
      <c r="AW365" s="119" t="n">
        <f aca="false">SUM(J365+AU365)</f>
        <v>0</v>
      </c>
    </row>
    <row r="366" customFormat="false" ht="12.75" hidden="false" customHeight="false" outlineLevel="0" collapsed="false">
      <c r="A366" s="128"/>
      <c r="B366" s="128"/>
      <c r="C366" s="129"/>
      <c r="D366" s="129"/>
      <c r="E366" s="129"/>
      <c r="F366" s="129"/>
      <c r="G366" s="130"/>
      <c r="H366" s="131" t="str">
        <f aca="false">IF(ISBLANK(G366)," ",":")</f>
        <v> </v>
      </c>
      <c r="I366" s="132"/>
      <c r="J366" s="130"/>
      <c r="K366" s="131" t="str">
        <f aca="false">IF(ISBLANK(J366)," ",":")</f>
        <v> </v>
      </c>
      <c r="L366" s="132"/>
      <c r="M366" s="133" t="str">
        <f aca="false">IF(ISBLANK(G366)," ",SUM(AW366-AV366))</f>
        <v> </v>
      </c>
      <c r="N366" s="134"/>
      <c r="O366" s="135"/>
      <c r="P366" s="135"/>
      <c r="Q366" s="133" t="str">
        <f aca="false">IF(ISBLANK(P366)," ",SUM(P366/M366))</f>
        <v> </v>
      </c>
      <c r="R366" s="134"/>
      <c r="S366" s="135"/>
      <c r="T366" s="134"/>
      <c r="U366" s="134"/>
      <c r="V366" s="134"/>
      <c r="W366" s="135"/>
      <c r="X366" s="135"/>
      <c r="Y366" s="136" t="str">
        <f aca="false">IF(ISBLANK(X366)," ",SUM(X366+AB366))</f>
        <v> </v>
      </c>
      <c r="Z366" s="136" t="str">
        <f aca="false">IF(ISBLANK(X366)," ",SUM(Y366-W366))</f>
        <v> </v>
      </c>
      <c r="AA366" s="135"/>
      <c r="AB366" s="135"/>
      <c r="AC366" s="136" t="str">
        <f aca="false">IF(ISBLANK(AA366)," ",SUM(AA366/M366))</f>
        <v> </v>
      </c>
      <c r="AD366" s="136" t="str">
        <f aca="false">IF(ISBLANK(AA366)," ",SUM(AA366/(P366/100)))</f>
        <v> </v>
      </c>
      <c r="AE366" s="114" t="str">
        <f aca="false">IF(O366&lt;1," ",SUM(AA366/O366))</f>
        <v> </v>
      </c>
      <c r="AF366" s="137"/>
      <c r="AG366" s="116" t="str">
        <f aca="false">IF(ISBLANK(AF366)," ",SUM(AF366/M366))</f>
        <v> </v>
      </c>
      <c r="AH366" s="117" t="str">
        <f aca="false">IF(O366&lt;1," ",SUM(AF366/O366))</f>
        <v> </v>
      </c>
      <c r="AI366" s="116" t="str">
        <f aca="false">IF(ISBLANK(AF366)," ",SUM(AF366/P366))</f>
        <v> </v>
      </c>
      <c r="AJ366" s="116" t="str">
        <f aca="false">IF(ISBLANK(AF366)," ",SUM(AF366/Z366))</f>
        <v> </v>
      </c>
      <c r="AK366" s="135"/>
      <c r="AL366" s="138"/>
      <c r="AM366" s="138"/>
      <c r="AT366" s="119" t="n">
        <f aca="false">SUM(I366/60)</f>
        <v>0</v>
      </c>
      <c r="AU366" s="119" t="n">
        <f aca="false">SUM(L366/60)</f>
        <v>0</v>
      </c>
      <c r="AV366" s="119" t="n">
        <f aca="false">SUM(G366+AT366)</f>
        <v>0</v>
      </c>
      <c r="AW366" s="119" t="n">
        <f aca="false">SUM(J366+AU366)</f>
        <v>0</v>
      </c>
    </row>
    <row r="367" customFormat="false" ht="12.75" hidden="false" customHeight="false" outlineLevel="0" collapsed="false">
      <c r="A367" s="128"/>
      <c r="B367" s="128"/>
      <c r="C367" s="129"/>
      <c r="D367" s="129"/>
      <c r="E367" s="129"/>
      <c r="F367" s="129"/>
      <c r="G367" s="130"/>
      <c r="H367" s="131" t="str">
        <f aca="false">IF(ISBLANK(G367)," ",":")</f>
        <v> </v>
      </c>
      <c r="I367" s="132"/>
      <c r="J367" s="130"/>
      <c r="K367" s="131" t="str">
        <f aca="false">IF(ISBLANK(J367)," ",":")</f>
        <v> </v>
      </c>
      <c r="L367" s="132"/>
      <c r="M367" s="133" t="str">
        <f aca="false">IF(ISBLANK(G367)," ",SUM(AW367-AV367))</f>
        <v> </v>
      </c>
      <c r="N367" s="134"/>
      <c r="O367" s="135"/>
      <c r="P367" s="135"/>
      <c r="Q367" s="133" t="str">
        <f aca="false">IF(ISBLANK(P367)," ",SUM(P367/M367))</f>
        <v> </v>
      </c>
      <c r="R367" s="134"/>
      <c r="S367" s="135"/>
      <c r="T367" s="134"/>
      <c r="U367" s="134"/>
      <c r="V367" s="134"/>
      <c r="W367" s="135"/>
      <c r="X367" s="135"/>
      <c r="Y367" s="136" t="str">
        <f aca="false">IF(ISBLANK(X367)," ",SUM(X367+AB367))</f>
        <v> </v>
      </c>
      <c r="Z367" s="136" t="str">
        <f aca="false">IF(ISBLANK(X367)," ",SUM(Y367-W367))</f>
        <v> </v>
      </c>
      <c r="AA367" s="135"/>
      <c r="AB367" s="135"/>
      <c r="AC367" s="136" t="str">
        <f aca="false">IF(ISBLANK(AA367)," ",SUM(AA367/M367))</f>
        <v> </v>
      </c>
      <c r="AD367" s="136" t="str">
        <f aca="false">IF(ISBLANK(AA367)," ",SUM(AA367/(P367/100)))</f>
        <v> </v>
      </c>
      <c r="AE367" s="114" t="str">
        <f aca="false">IF(O367&lt;1," ",SUM(AA367/O367))</f>
        <v> </v>
      </c>
      <c r="AF367" s="137"/>
      <c r="AG367" s="116" t="str">
        <f aca="false">IF(ISBLANK(AF367)," ",SUM(AF367/M367))</f>
        <v> </v>
      </c>
      <c r="AH367" s="117" t="str">
        <f aca="false">IF(O367&lt;1," ",SUM(AF367/O367))</f>
        <v> </v>
      </c>
      <c r="AI367" s="116" t="str">
        <f aca="false">IF(ISBLANK(AF367)," ",SUM(AF367/P367))</f>
        <v> </v>
      </c>
      <c r="AJ367" s="116" t="str">
        <f aca="false">IF(ISBLANK(AF367)," ",SUM(AF367/Z367))</f>
        <v> </v>
      </c>
      <c r="AK367" s="135"/>
      <c r="AL367" s="138"/>
      <c r="AM367" s="138"/>
      <c r="AT367" s="119" t="n">
        <f aca="false">SUM(I367/60)</f>
        <v>0</v>
      </c>
      <c r="AU367" s="119" t="n">
        <f aca="false">SUM(L367/60)</f>
        <v>0</v>
      </c>
      <c r="AV367" s="119" t="n">
        <f aca="false">SUM(G367+AT367)</f>
        <v>0</v>
      </c>
      <c r="AW367" s="119" t="n">
        <f aca="false">SUM(J367+AU367)</f>
        <v>0</v>
      </c>
    </row>
    <row r="368" customFormat="false" ht="12.75" hidden="false" customHeight="false" outlineLevel="0" collapsed="false">
      <c r="A368" s="128"/>
      <c r="B368" s="128"/>
      <c r="C368" s="129"/>
      <c r="D368" s="129"/>
      <c r="E368" s="129"/>
      <c r="F368" s="129"/>
      <c r="G368" s="130"/>
      <c r="H368" s="131" t="str">
        <f aca="false">IF(ISBLANK(G368)," ",":")</f>
        <v> </v>
      </c>
      <c r="I368" s="132"/>
      <c r="J368" s="130"/>
      <c r="K368" s="131" t="str">
        <f aca="false">IF(ISBLANK(J368)," ",":")</f>
        <v> </v>
      </c>
      <c r="L368" s="132"/>
      <c r="M368" s="133" t="str">
        <f aca="false">IF(ISBLANK(G368)," ",SUM(AW368-AV368))</f>
        <v> </v>
      </c>
      <c r="N368" s="134"/>
      <c r="O368" s="135"/>
      <c r="P368" s="135"/>
      <c r="Q368" s="133" t="str">
        <f aca="false">IF(ISBLANK(P368)," ",SUM(P368/M368))</f>
        <v> </v>
      </c>
      <c r="R368" s="134"/>
      <c r="S368" s="135"/>
      <c r="T368" s="134"/>
      <c r="U368" s="134"/>
      <c r="V368" s="134"/>
      <c r="W368" s="135"/>
      <c r="X368" s="135"/>
      <c r="Y368" s="136" t="str">
        <f aca="false">IF(ISBLANK(X368)," ",SUM(X368+AB368))</f>
        <v> </v>
      </c>
      <c r="Z368" s="136" t="str">
        <f aca="false">IF(ISBLANK(X368)," ",SUM(Y368-W368))</f>
        <v> </v>
      </c>
      <c r="AA368" s="135"/>
      <c r="AB368" s="135"/>
      <c r="AC368" s="136" t="str">
        <f aca="false">IF(ISBLANK(AA368)," ",SUM(AA368/M368))</f>
        <v> </v>
      </c>
      <c r="AD368" s="136" t="str">
        <f aca="false">IF(ISBLANK(AA368)," ",SUM(AA368/(P368/100)))</f>
        <v> </v>
      </c>
      <c r="AE368" s="114" t="str">
        <f aca="false">IF(O368&lt;1," ",SUM(AA368/O368))</f>
        <v> </v>
      </c>
      <c r="AF368" s="137"/>
      <c r="AG368" s="116" t="str">
        <f aca="false">IF(ISBLANK(AF368)," ",SUM(AF368/M368))</f>
        <v> </v>
      </c>
      <c r="AH368" s="117" t="str">
        <f aca="false">IF(O368&lt;1," ",SUM(AF368/O368))</f>
        <v> </v>
      </c>
      <c r="AI368" s="116" t="str">
        <f aca="false">IF(ISBLANK(AF368)," ",SUM(AF368/P368))</f>
        <v> </v>
      </c>
      <c r="AJ368" s="116" t="str">
        <f aca="false">IF(ISBLANK(AF368)," ",SUM(AF368/Z368))</f>
        <v> </v>
      </c>
      <c r="AK368" s="135"/>
      <c r="AL368" s="138"/>
      <c r="AM368" s="138"/>
      <c r="AT368" s="119" t="n">
        <f aca="false">SUM(I368/60)</f>
        <v>0</v>
      </c>
      <c r="AU368" s="119" t="n">
        <f aca="false">SUM(L368/60)</f>
        <v>0</v>
      </c>
      <c r="AV368" s="119" t="n">
        <f aca="false">SUM(G368+AT368)</f>
        <v>0</v>
      </c>
      <c r="AW368" s="119" t="n">
        <f aca="false">SUM(J368+AU368)</f>
        <v>0</v>
      </c>
    </row>
    <row r="369" customFormat="false" ht="12.75" hidden="false" customHeight="false" outlineLevel="0" collapsed="false">
      <c r="A369" s="128"/>
      <c r="B369" s="128"/>
      <c r="C369" s="129"/>
      <c r="D369" s="129"/>
      <c r="E369" s="129"/>
      <c r="F369" s="129"/>
      <c r="G369" s="130"/>
      <c r="H369" s="131" t="str">
        <f aca="false">IF(ISBLANK(G369)," ",":")</f>
        <v> </v>
      </c>
      <c r="I369" s="132"/>
      <c r="J369" s="130"/>
      <c r="K369" s="131" t="str">
        <f aca="false">IF(ISBLANK(J369)," ",":")</f>
        <v> </v>
      </c>
      <c r="L369" s="132"/>
      <c r="M369" s="133" t="str">
        <f aca="false">IF(ISBLANK(G369)," ",SUM(AW369-AV369))</f>
        <v> </v>
      </c>
      <c r="N369" s="134"/>
      <c r="O369" s="135"/>
      <c r="P369" s="135"/>
      <c r="Q369" s="133" t="str">
        <f aca="false">IF(ISBLANK(P369)," ",SUM(P369/M369))</f>
        <v> </v>
      </c>
      <c r="R369" s="134"/>
      <c r="S369" s="135"/>
      <c r="T369" s="134"/>
      <c r="U369" s="134"/>
      <c r="V369" s="134"/>
      <c r="W369" s="135"/>
      <c r="X369" s="135"/>
      <c r="Y369" s="136" t="str">
        <f aca="false">IF(ISBLANK(X369)," ",SUM(X369+AB369))</f>
        <v> </v>
      </c>
      <c r="Z369" s="136" t="str">
        <f aca="false">IF(ISBLANK(X369)," ",SUM(Y369-W369))</f>
        <v> </v>
      </c>
      <c r="AA369" s="135"/>
      <c r="AB369" s="135"/>
      <c r="AC369" s="136" t="str">
        <f aca="false">IF(ISBLANK(AA369)," ",SUM(AA369/M369))</f>
        <v> </v>
      </c>
      <c r="AD369" s="136" t="str">
        <f aca="false">IF(ISBLANK(AA369)," ",SUM(AA369/(P369/100)))</f>
        <v> </v>
      </c>
      <c r="AE369" s="114" t="str">
        <f aca="false">IF(O369&lt;1," ",SUM(AA369/O369))</f>
        <v> </v>
      </c>
      <c r="AF369" s="137"/>
      <c r="AG369" s="116" t="str">
        <f aca="false">IF(ISBLANK(AF369)," ",SUM(AF369/M369))</f>
        <v> </v>
      </c>
      <c r="AH369" s="117" t="str">
        <f aca="false">IF(O369&lt;1," ",SUM(AF369/O369))</f>
        <v> </v>
      </c>
      <c r="AI369" s="116" t="str">
        <f aca="false">IF(ISBLANK(AF369)," ",SUM(AF369/P369))</f>
        <v> </v>
      </c>
      <c r="AJ369" s="116" t="str">
        <f aca="false">IF(ISBLANK(AF369)," ",SUM(AF369/Z369))</f>
        <v> </v>
      </c>
      <c r="AK369" s="135"/>
      <c r="AL369" s="138"/>
      <c r="AM369" s="138"/>
      <c r="AT369" s="119" t="n">
        <f aca="false">SUM(I369/60)</f>
        <v>0</v>
      </c>
      <c r="AU369" s="119" t="n">
        <f aca="false">SUM(L369/60)</f>
        <v>0</v>
      </c>
      <c r="AV369" s="119" t="n">
        <f aca="false">SUM(G369+AT369)</f>
        <v>0</v>
      </c>
      <c r="AW369" s="119" t="n">
        <f aca="false">SUM(J369+AU369)</f>
        <v>0</v>
      </c>
    </row>
    <row r="370" customFormat="false" ht="12.75" hidden="false" customHeight="false" outlineLevel="0" collapsed="false">
      <c r="A370" s="128"/>
      <c r="B370" s="128"/>
      <c r="C370" s="129"/>
      <c r="D370" s="129"/>
      <c r="E370" s="129"/>
      <c r="F370" s="129"/>
      <c r="G370" s="130"/>
      <c r="H370" s="131" t="str">
        <f aca="false">IF(ISBLANK(G370)," ",":")</f>
        <v> </v>
      </c>
      <c r="I370" s="132"/>
      <c r="J370" s="130"/>
      <c r="K370" s="131" t="str">
        <f aca="false">IF(ISBLANK(J370)," ",":")</f>
        <v> </v>
      </c>
      <c r="L370" s="132"/>
      <c r="M370" s="133" t="str">
        <f aca="false">IF(ISBLANK(G370)," ",SUM(AW370-AV370))</f>
        <v> </v>
      </c>
      <c r="N370" s="134"/>
      <c r="O370" s="135"/>
      <c r="P370" s="135"/>
      <c r="Q370" s="133" t="str">
        <f aca="false">IF(ISBLANK(P370)," ",SUM(P370/M370))</f>
        <v> </v>
      </c>
      <c r="R370" s="134"/>
      <c r="S370" s="135"/>
      <c r="T370" s="134"/>
      <c r="U370" s="134"/>
      <c r="V370" s="134"/>
      <c r="W370" s="135"/>
      <c r="X370" s="135"/>
      <c r="Y370" s="136" t="str">
        <f aca="false">IF(ISBLANK(X370)," ",SUM(X370+AB370))</f>
        <v> </v>
      </c>
      <c r="Z370" s="136" t="str">
        <f aca="false">IF(ISBLANK(X370)," ",SUM(Y370-W370))</f>
        <v> </v>
      </c>
      <c r="AA370" s="135"/>
      <c r="AB370" s="135"/>
      <c r="AC370" s="136" t="str">
        <f aca="false">IF(ISBLANK(AA370)," ",SUM(AA370/M370))</f>
        <v> </v>
      </c>
      <c r="AD370" s="136" t="str">
        <f aca="false">IF(ISBLANK(AA370)," ",SUM(AA370/(P370/100)))</f>
        <v> </v>
      </c>
      <c r="AE370" s="114" t="str">
        <f aca="false">IF(O370&lt;1," ",SUM(AA370/O370))</f>
        <v> </v>
      </c>
      <c r="AF370" s="137"/>
      <c r="AG370" s="116" t="str">
        <f aca="false">IF(ISBLANK(AF370)," ",SUM(AF370/M370))</f>
        <v> </v>
      </c>
      <c r="AH370" s="117" t="str">
        <f aca="false">IF(O370&lt;1," ",SUM(AF370/O370))</f>
        <v> </v>
      </c>
      <c r="AI370" s="116" t="str">
        <f aca="false">IF(ISBLANK(AF370)," ",SUM(AF370/P370))</f>
        <v> </v>
      </c>
      <c r="AJ370" s="116" t="str">
        <f aca="false">IF(ISBLANK(AF370)," ",SUM(AF370/Z370))</f>
        <v> </v>
      </c>
      <c r="AK370" s="135"/>
      <c r="AL370" s="138"/>
      <c r="AM370" s="138"/>
      <c r="AT370" s="119" t="n">
        <f aca="false">SUM(I370/60)</f>
        <v>0</v>
      </c>
      <c r="AU370" s="119" t="n">
        <f aca="false">SUM(L370/60)</f>
        <v>0</v>
      </c>
      <c r="AV370" s="119" t="n">
        <f aca="false">SUM(G370+AT370)</f>
        <v>0</v>
      </c>
      <c r="AW370" s="119" t="n">
        <f aca="false">SUM(J370+AU370)</f>
        <v>0</v>
      </c>
    </row>
    <row r="371" customFormat="false" ht="12.75" hidden="false" customHeight="false" outlineLevel="0" collapsed="false">
      <c r="A371" s="128"/>
      <c r="B371" s="128"/>
      <c r="C371" s="129"/>
      <c r="D371" s="129"/>
      <c r="E371" s="129"/>
      <c r="F371" s="129"/>
      <c r="G371" s="130"/>
      <c r="H371" s="131" t="str">
        <f aca="false">IF(ISBLANK(G371)," ",":")</f>
        <v> </v>
      </c>
      <c r="I371" s="132"/>
      <c r="J371" s="130"/>
      <c r="K371" s="131" t="str">
        <f aca="false">IF(ISBLANK(J371)," ",":")</f>
        <v> </v>
      </c>
      <c r="L371" s="132"/>
      <c r="M371" s="133" t="str">
        <f aca="false">IF(ISBLANK(G371)," ",SUM(AW371-AV371))</f>
        <v> </v>
      </c>
      <c r="N371" s="134"/>
      <c r="O371" s="135"/>
      <c r="P371" s="135"/>
      <c r="Q371" s="133" t="str">
        <f aca="false">IF(ISBLANK(P371)," ",SUM(P371/M371))</f>
        <v> </v>
      </c>
      <c r="R371" s="134"/>
      <c r="S371" s="135"/>
      <c r="T371" s="134"/>
      <c r="U371" s="134"/>
      <c r="V371" s="134"/>
      <c r="W371" s="135"/>
      <c r="X371" s="135"/>
      <c r="Y371" s="136" t="str">
        <f aca="false">IF(ISBLANK(X371)," ",SUM(X371+AB371))</f>
        <v> </v>
      </c>
      <c r="Z371" s="136" t="str">
        <f aca="false">IF(ISBLANK(X371)," ",SUM(Y371-W371))</f>
        <v> </v>
      </c>
      <c r="AA371" s="135"/>
      <c r="AB371" s="135"/>
      <c r="AC371" s="136" t="str">
        <f aca="false">IF(ISBLANK(AA371)," ",SUM(AA371/M371))</f>
        <v> </v>
      </c>
      <c r="AD371" s="136" t="str">
        <f aca="false">IF(ISBLANK(AA371)," ",SUM(AA371/(P371/100)))</f>
        <v> </v>
      </c>
      <c r="AE371" s="114" t="str">
        <f aca="false">IF(O371&lt;1," ",SUM(AA371/O371))</f>
        <v> </v>
      </c>
      <c r="AF371" s="137"/>
      <c r="AG371" s="116" t="str">
        <f aca="false">IF(ISBLANK(AF371)," ",SUM(AF371/M371))</f>
        <v> </v>
      </c>
      <c r="AH371" s="117" t="str">
        <f aca="false">IF(O371&lt;1," ",SUM(AF371/O371))</f>
        <v> </v>
      </c>
      <c r="AI371" s="116" t="str">
        <f aca="false">IF(ISBLANK(AF371)," ",SUM(AF371/P371))</f>
        <v> </v>
      </c>
      <c r="AJ371" s="116" t="str">
        <f aca="false">IF(ISBLANK(AF371)," ",SUM(AF371/Z371))</f>
        <v> </v>
      </c>
      <c r="AK371" s="135"/>
      <c r="AL371" s="138"/>
      <c r="AM371" s="138"/>
      <c r="AT371" s="119" t="n">
        <f aca="false">SUM(I371/60)</f>
        <v>0</v>
      </c>
      <c r="AU371" s="119" t="n">
        <f aca="false">SUM(L371/60)</f>
        <v>0</v>
      </c>
      <c r="AV371" s="119" t="n">
        <f aca="false">SUM(G371+AT371)</f>
        <v>0</v>
      </c>
      <c r="AW371" s="119" t="n">
        <f aca="false">SUM(J371+AU371)</f>
        <v>0</v>
      </c>
    </row>
    <row r="372" customFormat="false" ht="12.75" hidden="false" customHeight="false" outlineLevel="0" collapsed="false">
      <c r="A372" s="128"/>
      <c r="B372" s="128"/>
      <c r="C372" s="129"/>
      <c r="D372" s="129"/>
      <c r="E372" s="129"/>
      <c r="F372" s="129"/>
      <c r="G372" s="130"/>
      <c r="H372" s="131" t="str">
        <f aca="false">IF(ISBLANK(G372)," ",":")</f>
        <v> </v>
      </c>
      <c r="I372" s="132"/>
      <c r="J372" s="130"/>
      <c r="K372" s="131" t="str">
        <f aca="false">IF(ISBLANK(J372)," ",":")</f>
        <v> </v>
      </c>
      <c r="L372" s="132"/>
      <c r="M372" s="133" t="str">
        <f aca="false">IF(ISBLANK(G372)," ",SUM(AW372-AV372))</f>
        <v> </v>
      </c>
      <c r="N372" s="134"/>
      <c r="O372" s="135"/>
      <c r="P372" s="135"/>
      <c r="Q372" s="133" t="str">
        <f aca="false">IF(ISBLANK(P372)," ",SUM(P372/M372))</f>
        <v> </v>
      </c>
      <c r="R372" s="134"/>
      <c r="S372" s="135"/>
      <c r="T372" s="134"/>
      <c r="U372" s="134"/>
      <c r="V372" s="134"/>
      <c r="W372" s="135"/>
      <c r="X372" s="135"/>
      <c r="Y372" s="136" t="str">
        <f aca="false">IF(ISBLANK(X372)," ",SUM(X372+AB372))</f>
        <v> </v>
      </c>
      <c r="Z372" s="136" t="str">
        <f aca="false">IF(ISBLANK(X372)," ",SUM(Y372-W372))</f>
        <v> </v>
      </c>
      <c r="AA372" s="135"/>
      <c r="AB372" s="135"/>
      <c r="AC372" s="136" t="str">
        <f aca="false">IF(ISBLANK(AA372)," ",SUM(AA372/M372))</f>
        <v> </v>
      </c>
      <c r="AD372" s="136" t="str">
        <f aca="false">IF(ISBLANK(AA372)," ",SUM(AA372/(P372/100)))</f>
        <v> </v>
      </c>
      <c r="AE372" s="114" t="str">
        <f aca="false">IF(O372&lt;1," ",SUM(AA372/O372))</f>
        <v> </v>
      </c>
      <c r="AF372" s="137"/>
      <c r="AG372" s="116" t="str">
        <f aca="false">IF(ISBLANK(AF372)," ",SUM(AF372/M372))</f>
        <v> </v>
      </c>
      <c r="AH372" s="117" t="str">
        <f aca="false">IF(O372&lt;1," ",SUM(AF372/O372))</f>
        <v> </v>
      </c>
      <c r="AI372" s="116" t="str">
        <f aca="false">IF(ISBLANK(AF372)," ",SUM(AF372/P372))</f>
        <v> </v>
      </c>
      <c r="AJ372" s="116" t="str">
        <f aca="false">IF(ISBLANK(AF372)," ",SUM(AF372/Z372))</f>
        <v> </v>
      </c>
      <c r="AK372" s="135"/>
      <c r="AL372" s="138"/>
      <c r="AM372" s="138"/>
      <c r="AT372" s="119" t="n">
        <f aca="false">SUM(I372/60)</f>
        <v>0</v>
      </c>
      <c r="AU372" s="119" t="n">
        <f aca="false">SUM(L372/60)</f>
        <v>0</v>
      </c>
      <c r="AV372" s="119" t="n">
        <f aca="false">SUM(G372+AT372)</f>
        <v>0</v>
      </c>
      <c r="AW372" s="119" t="n">
        <f aca="false">SUM(J372+AU372)</f>
        <v>0</v>
      </c>
    </row>
    <row r="373" customFormat="false" ht="12.75" hidden="false" customHeight="false" outlineLevel="0" collapsed="false">
      <c r="A373" s="128"/>
      <c r="B373" s="128"/>
      <c r="C373" s="129"/>
      <c r="D373" s="129"/>
      <c r="E373" s="129"/>
      <c r="F373" s="129"/>
      <c r="G373" s="130"/>
      <c r="H373" s="131" t="str">
        <f aca="false">IF(ISBLANK(G373)," ",":")</f>
        <v> </v>
      </c>
      <c r="I373" s="132"/>
      <c r="J373" s="130"/>
      <c r="K373" s="131" t="str">
        <f aca="false">IF(ISBLANK(J373)," ",":")</f>
        <v> </v>
      </c>
      <c r="L373" s="132"/>
      <c r="M373" s="133" t="str">
        <f aca="false">IF(ISBLANK(G373)," ",SUM(AW373-AV373))</f>
        <v> </v>
      </c>
      <c r="N373" s="134"/>
      <c r="O373" s="135"/>
      <c r="P373" s="135"/>
      <c r="Q373" s="133" t="str">
        <f aca="false">IF(ISBLANK(P373)," ",SUM(P373/M373))</f>
        <v> </v>
      </c>
      <c r="R373" s="134"/>
      <c r="S373" s="135"/>
      <c r="T373" s="134"/>
      <c r="U373" s="134"/>
      <c r="V373" s="134"/>
      <c r="W373" s="135"/>
      <c r="X373" s="135"/>
      <c r="Y373" s="136" t="str">
        <f aca="false">IF(ISBLANK(X373)," ",SUM(X373+AB373))</f>
        <v> </v>
      </c>
      <c r="Z373" s="136" t="str">
        <f aca="false">IF(ISBLANK(X373)," ",SUM(Y373-W373))</f>
        <v> </v>
      </c>
      <c r="AA373" s="135"/>
      <c r="AB373" s="135"/>
      <c r="AC373" s="136" t="str">
        <f aca="false">IF(ISBLANK(AA373)," ",SUM(AA373/M373))</f>
        <v> </v>
      </c>
      <c r="AD373" s="136" t="str">
        <f aca="false">IF(ISBLANK(AA373)," ",SUM(AA373/(P373/100)))</f>
        <v> </v>
      </c>
      <c r="AE373" s="114" t="str">
        <f aca="false">IF(O373&lt;1," ",SUM(AA373/O373))</f>
        <v> </v>
      </c>
      <c r="AF373" s="137"/>
      <c r="AG373" s="116" t="str">
        <f aca="false">IF(ISBLANK(AF373)," ",SUM(AF373/M373))</f>
        <v> </v>
      </c>
      <c r="AH373" s="117" t="str">
        <f aca="false">IF(O373&lt;1," ",SUM(AF373/O373))</f>
        <v> </v>
      </c>
      <c r="AI373" s="116" t="str">
        <f aca="false">IF(ISBLANK(AF373)," ",SUM(AF373/P373))</f>
        <v> </v>
      </c>
      <c r="AJ373" s="116" t="str">
        <f aca="false">IF(ISBLANK(AF373)," ",SUM(AF373/Z373))</f>
        <v> </v>
      </c>
      <c r="AK373" s="135"/>
      <c r="AL373" s="138"/>
      <c r="AM373" s="138"/>
      <c r="AT373" s="119" t="n">
        <f aca="false">SUM(I373/60)</f>
        <v>0</v>
      </c>
      <c r="AU373" s="119" t="n">
        <f aca="false">SUM(L373/60)</f>
        <v>0</v>
      </c>
      <c r="AV373" s="119" t="n">
        <f aca="false">SUM(G373+AT373)</f>
        <v>0</v>
      </c>
      <c r="AW373" s="119" t="n">
        <f aca="false">SUM(J373+AU373)</f>
        <v>0</v>
      </c>
    </row>
    <row r="374" customFormat="false" ht="12.75" hidden="false" customHeight="false" outlineLevel="0" collapsed="false">
      <c r="A374" s="128"/>
      <c r="B374" s="128"/>
      <c r="C374" s="129"/>
      <c r="D374" s="129"/>
      <c r="E374" s="129"/>
      <c r="F374" s="129"/>
      <c r="G374" s="130"/>
      <c r="H374" s="131" t="str">
        <f aca="false">IF(ISBLANK(G374)," ",":")</f>
        <v> </v>
      </c>
      <c r="I374" s="132"/>
      <c r="J374" s="130"/>
      <c r="K374" s="131" t="str">
        <f aca="false">IF(ISBLANK(J374)," ",":")</f>
        <v> </v>
      </c>
      <c r="L374" s="132"/>
      <c r="M374" s="133" t="str">
        <f aca="false">IF(ISBLANK(G374)," ",SUM(AW374-AV374))</f>
        <v> </v>
      </c>
      <c r="N374" s="134"/>
      <c r="O374" s="135"/>
      <c r="P374" s="135"/>
      <c r="Q374" s="133" t="str">
        <f aca="false">IF(ISBLANK(P374)," ",SUM(P374/M374))</f>
        <v> </v>
      </c>
      <c r="R374" s="134"/>
      <c r="S374" s="135"/>
      <c r="T374" s="134"/>
      <c r="U374" s="134"/>
      <c r="V374" s="134"/>
      <c r="W374" s="135"/>
      <c r="X374" s="135"/>
      <c r="Y374" s="136" t="str">
        <f aca="false">IF(ISBLANK(X374)," ",SUM(X374+AB374))</f>
        <v> </v>
      </c>
      <c r="Z374" s="136" t="str">
        <f aca="false">IF(ISBLANK(X374)," ",SUM(Y374-W374))</f>
        <v> </v>
      </c>
      <c r="AA374" s="135"/>
      <c r="AB374" s="135"/>
      <c r="AC374" s="136" t="str">
        <f aca="false">IF(ISBLANK(AA374)," ",SUM(AA374/M374))</f>
        <v> </v>
      </c>
      <c r="AD374" s="136" t="str">
        <f aca="false">IF(ISBLANK(AA374)," ",SUM(AA374/(P374/100)))</f>
        <v> </v>
      </c>
      <c r="AE374" s="114" t="str">
        <f aca="false">IF(O374&lt;1," ",SUM(AA374/O374))</f>
        <v> </v>
      </c>
      <c r="AF374" s="137"/>
      <c r="AG374" s="116" t="str">
        <f aca="false">IF(ISBLANK(AF374)," ",SUM(AF374/M374))</f>
        <v> </v>
      </c>
      <c r="AH374" s="117" t="str">
        <f aca="false">IF(O374&lt;1," ",SUM(AF374/O374))</f>
        <v> </v>
      </c>
      <c r="AI374" s="116" t="str">
        <f aca="false">IF(ISBLANK(AF374)," ",SUM(AF374/P374))</f>
        <v> </v>
      </c>
      <c r="AJ374" s="116" t="str">
        <f aca="false">IF(ISBLANK(AF374)," ",SUM(AF374/Z374))</f>
        <v> </v>
      </c>
      <c r="AK374" s="135"/>
      <c r="AL374" s="138"/>
      <c r="AM374" s="138"/>
      <c r="AT374" s="119" t="n">
        <f aca="false">SUM(I374/60)</f>
        <v>0</v>
      </c>
      <c r="AU374" s="119" t="n">
        <f aca="false">SUM(L374/60)</f>
        <v>0</v>
      </c>
      <c r="AV374" s="119" t="n">
        <f aca="false">SUM(G374+AT374)</f>
        <v>0</v>
      </c>
      <c r="AW374" s="119" t="n">
        <f aca="false">SUM(J374+AU374)</f>
        <v>0</v>
      </c>
    </row>
    <row r="375" customFormat="false" ht="12.75" hidden="false" customHeight="false" outlineLevel="0" collapsed="false">
      <c r="A375" s="128"/>
      <c r="B375" s="128"/>
      <c r="C375" s="129"/>
      <c r="D375" s="129"/>
      <c r="E375" s="129"/>
      <c r="F375" s="129"/>
      <c r="G375" s="130"/>
      <c r="H375" s="131" t="str">
        <f aca="false">IF(ISBLANK(G375)," ",":")</f>
        <v> </v>
      </c>
      <c r="I375" s="132"/>
      <c r="J375" s="130"/>
      <c r="K375" s="131" t="str">
        <f aca="false">IF(ISBLANK(J375)," ",":")</f>
        <v> </v>
      </c>
      <c r="L375" s="132"/>
      <c r="M375" s="133" t="str">
        <f aca="false">IF(ISBLANK(G375)," ",SUM(AW375-AV375))</f>
        <v> </v>
      </c>
      <c r="N375" s="134"/>
      <c r="O375" s="135"/>
      <c r="P375" s="135"/>
      <c r="Q375" s="133" t="str">
        <f aca="false">IF(ISBLANK(P375)," ",SUM(P375/M375))</f>
        <v> </v>
      </c>
      <c r="R375" s="134"/>
      <c r="S375" s="135"/>
      <c r="T375" s="134"/>
      <c r="U375" s="134"/>
      <c r="V375" s="134"/>
      <c r="W375" s="135"/>
      <c r="X375" s="135"/>
      <c r="Y375" s="136" t="str">
        <f aca="false">IF(ISBLANK(X375)," ",SUM(X375+AB375))</f>
        <v> </v>
      </c>
      <c r="Z375" s="136" t="str">
        <f aca="false">IF(ISBLANK(X375)," ",SUM(Y375-W375))</f>
        <v> </v>
      </c>
      <c r="AA375" s="135"/>
      <c r="AB375" s="135"/>
      <c r="AC375" s="136" t="str">
        <f aca="false">IF(ISBLANK(AA375)," ",SUM(AA375/M375))</f>
        <v> </v>
      </c>
      <c r="AD375" s="136" t="str">
        <f aca="false">IF(ISBLANK(AA375)," ",SUM(AA375/(P375/100)))</f>
        <v> </v>
      </c>
      <c r="AE375" s="114" t="str">
        <f aca="false">IF(O375&lt;1," ",SUM(AA375/O375))</f>
        <v> </v>
      </c>
      <c r="AF375" s="137"/>
      <c r="AG375" s="116" t="str">
        <f aca="false">IF(ISBLANK(AF375)," ",SUM(AF375/M375))</f>
        <v> </v>
      </c>
      <c r="AH375" s="117" t="str">
        <f aca="false">IF(O375&lt;1," ",SUM(AF375/O375))</f>
        <v> </v>
      </c>
      <c r="AI375" s="116" t="str">
        <f aca="false">IF(ISBLANK(AF375)," ",SUM(AF375/P375))</f>
        <v> </v>
      </c>
      <c r="AJ375" s="116" t="str">
        <f aca="false">IF(ISBLANK(AF375)," ",SUM(AF375/Z375))</f>
        <v> </v>
      </c>
      <c r="AK375" s="135"/>
      <c r="AL375" s="138"/>
      <c r="AM375" s="138"/>
      <c r="AT375" s="119" t="n">
        <f aca="false">SUM(I375/60)</f>
        <v>0</v>
      </c>
      <c r="AU375" s="119" t="n">
        <f aca="false">SUM(L375/60)</f>
        <v>0</v>
      </c>
      <c r="AV375" s="119" t="n">
        <f aca="false">SUM(G375+AT375)</f>
        <v>0</v>
      </c>
      <c r="AW375" s="119" t="n">
        <f aca="false">SUM(J375+AU375)</f>
        <v>0</v>
      </c>
    </row>
    <row r="376" customFormat="false" ht="12.75" hidden="false" customHeight="false" outlineLevel="0" collapsed="false">
      <c r="A376" s="128"/>
      <c r="B376" s="128"/>
      <c r="C376" s="129"/>
      <c r="D376" s="129"/>
      <c r="E376" s="129"/>
      <c r="F376" s="129"/>
      <c r="G376" s="130"/>
      <c r="H376" s="131" t="str">
        <f aca="false">IF(ISBLANK(G376)," ",":")</f>
        <v> </v>
      </c>
      <c r="I376" s="132"/>
      <c r="J376" s="130"/>
      <c r="K376" s="131" t="str">
        <f aca="false">IF(ISBLANK(J376)," ",":")</f>
        <v> </v>
      </c>
      <c r="L376" s="132"/>
      <c r="M376" s="133" t="str">
        <f aca="false">IF(ISBLANK(G376)," ",SUM(AW376-AV376))</f>
        <v> </v>
      </c>
      <c r="N376" s="134"/>
      <c r="O376" s="135"/>
      <c r="P376" s="135"/>
      <c r="Q376" s="133" t="str">
        <f aca="false">IF(ISBLANK(P376)," ",SUM(P376/M376))</f>
        <v> </v>
      </c>
      <c r="R376" s="134"/>
      <c r="S376" s="135"/>
      <c r="T376" s="134"/>
      <c r="U376" s="134"/>
      <c r="V376" s="134"/>
      <c r="W376" s="135"/>
      <c r="X376" s="135"/>
      <c r="Y376" s="136" t="str">
        <f aca="false">IF(ISBLANK(X376)," ",SUM(X376+AB376))</f>
        <v> </v>
      </c>
      <c r="Z376" s="136" t="str">
        <f aca="false">IF(ISBLANK(X376)," ",SUM(Y376-W376))</f>
        <v> </v>
      </c>
      <c r="AA376" s="135"/>
      <c r="AB376" s="135"/>
      <c r="AC376" s="136" t="str">
        <f aca="false">IF(ISBLANK(AA376)," ",SUM(AA376/M376))</f>
        <v> </v>
      </c>
      <c r="AD376" s="136" t="str">
        <f aca="false">IF(ISBLANK(AA376)," ",SUM(AA376/(P376/100)))</f>
        <v> </v>
      </c>
      <c r="AE376" s="114" t="str">
        <f aca="false">IF(O376&lt;1," ",SUM(AA376/O376))</f>
        <v> </v>
      </c>
      <c r="AF376" s="137"/>
      <c r="AG376" s="116" t="str">
        <f aca="false">IF(ISBLANK(AF376)," ",SUM(AF376/M376))</f>
        <v> </v>
      </c>
      <c r="AH376" s="117" t="str">
        <f aca="false">IF(O376&lt;1," ",SUM(AF376/O376))</f>
        <v> </v>
      </c>
      <c r="AI376" s="116" t="str">
        <f aca="false">IF(ISBLANK(AF376)," ",SUM(AF376/P376))</f>
        <v> </v>
      </c>
      <c r="AJ376" s="116" t="str">
        <f aca="false">IF(ISBLANK(AF376)," ",SUM(AF376/Z376))</f>
        <v> </v>
      </c>
      <c r="AK376" s="135"/>
      <c r="AL376" s="138"/>
      <c r="AM376" s="138"/>
      <c r="AT376" s="119" t="n">
        <f aca="false">SUM(I376/60)</f>
        <v>0</v>
      </c>
      <c r="AU376" s="119" t="n">
        <f aca="false">SUM(L376/60)</f>
        <v>0</v>
      </c>
      <c r="AV376" s="119" t="n">
        <f aca="false">SUM(G376+AT376)</f>
        <v>0</v>
      </c>
      <c r="AW376" s="119" t="n">
        <f aca="false">SUM(J376+AU376)</f>
        <v>0</v>
      </c>
    </row>
    <row r="377" customFormat="false" ht="12.75" hidden="false" customHeight="false" outlineLevel="0" collapsed="false">
      <c r="A377" s="128"/>
      <c r="B377" s="128"/>
      <c r="C377" s="129"/>
      <c r="D377" s="129"/>
      <c r="E377" s="129"/>
      <c r="F377" s="129"/>
      <c r="G377" s="130"/>
      <c r="H377" s="131" t="str">
        <f aca="false">IF(ISBLANK(G377)," ",":")</f>
        <v> </v>
      </c>
      <c r="I377" s="132"/>
      <c r="J377" s="130"/>
      <c r="K377" s="131" t="str">
        <f aca="false">IF(ISBLANK(J377)," ",":")</f>
        <v> </v>
      </c>
      <c r="L377" s="132"/>
      <c r="M377" s="133" t="str">
        <f aca="false">IF(ISBLANK(G377)," ",SUM(AW377-AV377))</f>
        <v> </v>
      </c>
      <c r="N377" s="134"/>
      <c r="O377" s="135"/>
      <c r="P377" s="135"/>
      <c r="Q377" s="133" t="str">
        <f aca="false">IF(ISBLANK(P377)," ",SUM(P377/M377))</f>
        <v> </v>
      </c>
      <c r="R377" s="134"/>
      <c r="S377" s="135"/>
      <c r="T377" s="134"/>
      <c r="U377" s="134"/>
      <c r="V377" s="134"/>
      <c r="W377" s="135"/>
      <c r="X377" s="135"/>
      <c r="Y377" s="136" t="str">
        <f aca="false">IF(ISBLANK(X377)," ",SUM(X377+AB377))</f>
        <v> </v>
      </c>
      <c r="Z377" s="136" t="str">
        <f aca="false">IF(ISBLANK(X377)," ",SUM(Y377-W377))</f>
        <v> </v>
      </c>
      <c r="AA377" s="135"/>
      <c r="AB377" s="135"/>
      <c r="AC377" s="136" t="str">
        <f aca="false">IF(ISBLANK(AA377)," ",SUM(AA377/M377))</f>
        <v> </v>
      </c>
      <c r="AD377" s="136" t="str">
        <f aca="false">IF(ISBLANK(AA377)," ",SUM(AA377/(P377/100)))</f>
        <v> </v>
      </c>
      <c r="AE377" s="114" t="str">
        <f aca="false">IF(O377&lt;1," ",SUM(AA377/O377))</f>
        <v> </v>
      </c>
      <c r="AF377" s="137"/>
      <c r="AG377" s="116" t="str">
        <f aca="false">IF(ISBLANK(AF377)," ",SUM(AF377/M377))</f>
        <v> </v>
      </c>
      <c r="AH377" s="117" t="str">
        <f aca="false">IF(O377&lt;1," ",SUM(AF377/O377))</f>
        <v> </v>
      </c>
      <c r="AI377" s="116" t="str">
        <f aca="false">IF(ISBLANK(AF377)," ",SUM(AF377/P377))</f>
        <v> </v>
      </c>
      <c r="AJ377" s="116" t="str">
        <f aca="false">IF(ISBLANK(AF377)," ",SUM(AF377/Z377))</f>
        <v> </v>
      </c>
      <c r="AK377" s="135"/>
      <c r="AL377" s="138"/>
      <c r="AM377" s="138"/>
      <c r="AT377" s="119" t="n">
        <f aca="false">SUM(I377/60)</f>
        <v>0</v>
      </c>
      <c r="AU377" s="119" t="n">
        <f aca="false">SUM(L377/60)</f>
        <v>0</v>
      </c>
      <c r="AV377" s="119" t="n">
        <f aca="false">SUM(G377+AT377)</f>
        <v>0</v>
      </c>
      <c r="AW377" s="119" t="n">
        <f aca="false">SUM(J377+AU377)</f>
        <v>0</v>
      </c>
    </row>
    <row r="378" customFormat="false" ht="12.75" hidden="false" customHeight="false" outlineLevel="0" collapsed="false">
      <c r="A378" s="128"/>
      <c r="B378" s="128"/>
      <c r="C378" s="129"/>
      <c r="D378" s="129"/>
      <c r="E378" s="129"/>
      <c r="F378" s="129"/>
      <c r="G378" s="130"/>
      <c r="H378" s="131" t="str">
        <f aca="false">IF(ISBLANK(G378)," ",":")</f>
        <v> </v>
      </c>
      <c r="I378" s="132"/>
      <c r="J378" s="130"/>
      <c r="K378" s="131" t="str">
        <f aca="false">IF(ISBLANK(J378)," ",":")</f>
        <v> </v>
      </c>
      <c r="L378" s="132"/>
      <c r="M378" s="133" t="str">
        <f aca="false">IF(ISBLANK(G378)," ",SUM(AW378-AV378))</f>
        <v> </v>
      </c>
      <c r="N378" s="134"/>
      <c r="O378" s="135"/>
      <c r="P378" s="135"/>
      <c r="Q378" s="133" t="str">
        <f aca="false">IF(ISBLANK(P378)," ",SUM(P378/M378))</f>
        <v> </v>
      </c>
      <c r="R378" s="134"/>
      <c r="S378" s="135"/>
      <c r="T378" s="134"/>
      <c r="U378" s="134"/>
      <c r="V378" s="134"/>
      <c r="W378" s="135"/>
      <c r="X378" s="135"/>
      <c r="Y378" s="136" t="str">
        <f aca="false">IF(ISBLANK(X378)," ",SUM(X378+AB378))</f>
        <v> </v>
      </c>
      <c r="Z378" s="136" t="str">
        <f aca="false">IF(ISBLANK(X378)," ",SUM(Y378-W378))</f>
        <v> </v>
      </c>
      <c r="AA378" s="135"/>
      <c r="AB378" s="135"/>
      <c r="AC378" s="136" t="str">
        <f aca="false">IF(ISBLANK(AA378)," ",SUM(AA378/M378))</f>
        <v> </v>
      </c>
      <c r="AD378" s="136" t="str">
        <f aca="false">IF(ISBLANK(AA378)," ",SUM(AA378/(P378/100)))</f>
        <v> </v>
      </c>
      <c r="AE378" s="114" t="str">
        <f aca="false">IF(O378&lt;1," ",SUM(AA378/O378))</f>
        <v> </v>
      </c>
      <c r="AF378" s="137"/>
      <c r="AG378" s="116" t="str">
        <f aca="false">IF(ISBLANK(AF378)," ",SUM(AF378/M378))</f>
        <v> </v>
      </c>
      <c r="AH378" s="117" t="str">
        <f aca="false">IF(O378&lt;1," ",SUM(AF378/O378))</f>
        <v> </v>
      </c>
      <c r="AI378" s="116" t="str">
        <f aca="false">IF(ISBLANK(AF378)," ",SUM(AF378/P378))</f>
        <v> </v>
      </c>
      <c r="AJ378" s="116" t="str">
        <f aca="false">IF(ISBLANK(AF378)," ",SUM(AF378/Z378))</f>
        <v> </v>
      </c>
      <c r="AK378" s="135"/>
      <c r="AL378" s="138"/>
      <c r="AM378" s="138"/>
      <c r="AT378" s="119" t="n">
        <f aca="false">SUM(I378/60)</f>
        <v>0</v>
      </c>
      <c r="AU378" s="119" t="n">
        <f aca="false">SUM(L378/60)</f>
        <v>0</v>
      </c>
      <c r="AV378" s="119" t="n">
        <f aca="false">SUM(G378+AT378)</f>
        <v>0</v>
      </c>
      <c r="AW378" s="119" t="n">
        <f aca="false">SUM(J378+AU378)</f>
        <v>0</v>
      </c>
    </row>
    <row r="379" customFormat="false" ht="12.75" hidden="false" customHeight="false" outlineLevel="0" collapsed="false">
      <c r="A379" s="128"/>
      <c r="B379" s="128"/>
      <c r="C379" s="129"/>
      <c r="D379" s="129"/>
      <c r="E379" s="129"/>
      <c r="F379" s="129"/>
      <c r="G379" s="130"/>
      <c r="H379" s="131" t="str">
        <f aca="false">IF(ISBLANK(G379)," ",":")</f>
        <v> </v>
      </c>
      <c r="I379" s="132"/>
      <c r="J379" s="130"/>
      <c r="K379" s="131" t="str">
        <f aca="false">IF(ISBLANK(J379)," ",":")</f>
        <v> </v>
      </c>
      <c r="L379" s="132"/>
      <c r="M379" s="133" t="str">
        <f aca="false">IF(ISBLANK(G379)," ",SUM(AW379-AV379))</f>
        <v> </v>
      </c>
      <c r="N379" s="134"/>
      <c r="O379" s="135"/>
      <c r="P379" s="135"/>
      <c r="Q379" s="133" t="str">
        <f aca="false">IF(ISBLANK(P379)," ",SUM(P379/M379))</f>
        <v> </v>
      </c>
      <c r="R379" s="134"/>
      <c r="S379" s="135"/>
      <c r="T379" s="134"/>
      <c r="U379" s="134"/>
      <c r="V379" s="134"/>
      <c r="W379" s="135"/>
      <c r="X379" s="135"/>
      <c r="Y379" s="136" t="str">
        <f aca="false">IF(ISBLANK(X379)," ",SUM(X379+AB379))</f>
        <v> </v>
      </c>
      <c r="Z379" s="136" t="str">
        <f aca="false">IF(ISBLANK(X379)," ",SUM(Y379-W379))</f>
        <v> </v>
      </c>
      <c r="AA379" s="135"/>
      <c r="AB379" s="135"/>
      <c r="AC379" s="136" t="str">
        <f aca="false">IF(ISBLANK(AA379)," ",SUM(AA379/M379))</f>
        <v> </v>
      </c>
      <c r="AD379" s="136" t="str">
        <f aca="false">IF(ISBLANK(AA379)," ",SUM(AA379/(P379/100)))</f>
        <v> </v>
      </c>
      <c r="AE379" s="114" t="str">
        <f aca="false">IF(O379&lt;1," ",SUM(AA379/O379))</f>
        <v> </v>
      </c>
      <c r="AF379" s="137"/>
      <c r="AG379" s="116" t="str">
        <f aca="false">IF(ISBLANK(AF379)," ",SUM(AF379/M379))</f>
        <v> </v>
      </c>
      <c r="AH379" s="117" t="str">
        <f aca="false">IF(O379&lt;1," ",SUM(AF379/O379))</f>
        <v> </v>
      </c>
      <c r="AI379" s="116" t="str">
        <f aca="false">IF(ISBLANK(AF379)," ",SUM(AF379/P379))</f>
        <v> </v>
      </c>
      <c r="AJ379" s="116" t="str">
        <f aca="false">IF(ISBLANK(AF379)," ",SUM(AF379/Z379))</f>
        <v> </v>
      </c>
      <c r="AK379" s="135"/>
      <c r="AL379" s="138"/>
      <c r="AM379" s="138"/>
      <c r="AT379" s="119" t="n">
        <f aca="false">SUM(I379/60)</f>
        <v>0</v>
      </c>
      <c r="AU379" s="119" t="n">
        <f aca="false">SUM(L379/60)</f>
        <v>0</v>
      </c>
      <c r="AV379" s="119" t="n">
        <f aca="false">SUM(G379+AT379)</f>
        <v>0</v>
      </c>
      <c r="AW379" s="119" t="n">
        <f aca="false">SUM(J379+AU379)</f>
        <v>0</v>
      </c>
    </row>
    <row r="380" customFormat="false" ht="12.75" hidden="false" customHeight="false" outlineLevel="0" collapsed="false">
      <c r="A380" s="128"/>
      <c r="B380" s="128"/>
      <c r="C380" s="129"/>
      <c r="D380" s="129"/>
      <c r="E380" s="129"/>
      <c r="F380" s="129"/>
      <c r="G380" s="130"/>
      <c r="H380" s="131" t="str">
        <f aca="false">IF(ISBLANK(G380)," ",":")</f>
        <v> </v>
      </c>
      <c r="I380" s="132"/>
      <c r="J380" s="130"/>
      <c r="K380" s="131" t="str">
        <f aca="false">IF(ISBLANK(J380)," ",":")</f>
        <v> </v>
      </c>
      <c r="L380" s="132"/>
      <c r="M380" s="133" t="str">
        <f aca="false">IF(ISBLANK(G380)," ",SUM(AW380-AV380))</f>
        <v> </v>
      </c>
      <c r="N380" s="134"/>
      <c r="O380" s="135"/>
      <c r="P380" s="135"/>
      <c r="Q380" s="133" t="str">
        <f aca="false">IF(ISBLANK(P380)," ",SUM(P380/M380))</f>
        <v> </v>
      </c>
      <c r="R380" s="134"/>
      <c r="S380" s="135"/>
      <c r="T380" s="134"/>
      <c r="U380" s="134"/>
      <c r="V380" s="134"/>
      <c r="W380" s="135"/>
      <c r="X380" s="135"/>
      <c r="Y380" s="136" t="str">
        <f aca="false">IF(ISBLANK(X380)," ",SUM(X380+AB380))</f>
        <v> </v>
      </c>
      <c r="Z380" s="136" t="str">
        <f aca="false">IF(ISBLANK(X380)," ",SUM(Y380-W380))</f>
        <v> </v>
      </c>
      <c r="AA380" s="135"/>
      <c r="AB380" s="135"/>
      <c r="AC380" s="136" t="str">
        <f aca="false">IF(ISBLANK(AA380)," ",SUM(AA380/M380))</f>
        <v> </v>
      </c>
      <c r="AD380" s="136" t="str">
        <f aca="false">IF(ISBLANK(AA380)," ",SUM(AA380/(P380/100)))</f>
        <v> </v>
      </c>
      <c r="AE380" s="114" t="str">
        <f aca="false">IF(O380&lt;1," ",SUM(AA380/O380))</f>
        <v> </v>
      </c>
      <c r="AF380" s="137"/>
      <c r="AG380" s="116" t="str">
        <f aca="false">IF(ISBLANK(AF380)," ",SUM(AF380/M380))</f>
        <v> </v>
      </c>
      <c r="AH380" s="117" t="str">
        <f aca="false">IF(O380&lt;1," ",SUM(AF380/O380))</f>
        <v> </v>
      </c>
      <c r="AI380" s="116" t="str">
        <f aca="false">IF(ISBLANK(AF380)," ",SUM(AF380/P380))</f>
        <v> </v>
      </c>
      <c r="AJ380" s="116" t="str">
        <f aca="false">IF(ISBLANK(AF380)," ",SUM(AF380/Z380))</f>
        <v> </v>
      </c>
      <c r="AK380" s="135"/>
      <c r="AL380" s="138"/>
      <c r="AM380" s="138"/>
      <c r="AT380" s="119" t="n">
        <f aca="false">SUM(I380/60)</f>
        <v>0</v>
      </c>
      <c r="AU380" s="119" t="n">
        <f aca="false">SUM(L380/60)</f>
        <v>0</v>
      </c>
      <c r="AV380" s="119" t="n">
        <f aca="false">SUM(G380+AT380)</f>
        <v>0</v>
      </c>
      <c r="AW380" s="119" t="n">
        <f aca="false">SUM(J380+AU380)</f>
        <v>0</v>
      </c>
    </row>
    <row r="381" customFormat="false" ht="12.75" hidden="false" customHeight="false" outlineLevel="0" collapsed="false">
      <c r="A381" s="128"/>
      <c r="B381" s="128"/>
      <c r="C381" s="129"/>
      <c r="D381" s="129"/>
      <c r="E381" s="129"/>
      <c r="F381" s="129"/>
      <c r="G381" s="130"/>
      <c r="H381" s="131" t="str">
        <f aca="false">IF(ISBLANK(G381)," ",":")</f>
        <v> </v>
      </c>
      <c r="I381" s="132"/>
      <c r="J381" s="130"/>
      <c r="K381" s="131" t="str">
        <f aca="false">IF(ISBLANK(J381)," ",":")</f>
        <v> </v>
      </c>
      <c r="L381" s="132"/>
      <c r="M381" s="133" t="str">
        <f aca="false">IF(ISBLANK(G381)," ",SUM(AW381-AV381))</f>
        <v> </v>
      </c>
      <c r="N381" s="134"/>
      <c r="O381" s="135"/>
      <c r="P381" s="135"/>
      <c r="Q381" s="133" t="str">
        <f aca="false">IF(ISBLANK(P381)," ",SUM(P381/M381))</f>
        <v> </v>
      </c>
      <c r="R381" s="134"/>
      <c r="S381" s="135"/>
      <c r="T381" s="134"/>
      <c r="U381" s="134"/>
      <c r="V381" s="134"/>
      <c r="W381" s="135"/>
      <c r="X381" s="135"/>
      <c r="Y381" s="136" t="str">
        <f aca="false">IF(ISBLANK(X381)," ",SUM(X381+AB381))</f>
        <v> </v>
      </c>
      <c r="Z381" s="136" t="str">
        <f aca="false">IF(ISBLANK(X381)," ",SUM(Y381-W381))</f>
        <v> </v>
      </c>
      <c r="AA381" s="135"/>
      <c r="AB381" s="135"/>
      <c r="AC381" s="136" t="str">
        <f aca="false">IF(ISBLANK(AA381)," ",SUM(AA381/M381))</f>
        <v> </v>
      </c>
      <c r="AD381" s="136" t="str">
        <f aca="false">IF(ISBLANK(AA381)," ",SUM(AA381/(P381/100)))</f>
        <v> </v>
      </c>
      <c r="AE381" s="114" t="str">
        <f aca="false">IF(O381&lt;1," ",SUM(AA381/O381))</f>
        <v> </v>
      </c>
      <c r="AF381" s="137"/>
      <c r="AG381" s="116" t="str">
        <f aca="false">IF(ISBLANK(AF381)," ",SUM(AF381/M381))</f>
        <v> </v>
      </c>
      <c r="AH381" s="117" t="str">
        <f aca="false">IF(O381&lt;1," ",SUM(AF381/O381))</f>
        <v> </v>
      </c>
      <c r="AI381" s="116" t="str">
        <f aca="false">IF(ISBLANK(AF381)," ",SUM(AF381/P381))</f>
        <v> </v>
      </c>
      <c r="AJ381" s="116" t="str">
        <f aca="false">IF(ISBLANK(AF381)," ",SUM(AF381/Z381))</f>
        <v> </v>
      </c>
      <c r="AK381" s="135"/>
      <c r="AL381" s="138"/>
      <c r="AM381" s="138"/>
      <c r="AT381" s="119" t="n">
        <f aca="false">SUM(I381/60)</f>
        <v>0</v>
      </c>
      <c r="AU381" s="119" t="n">
        <f aca="false">SUM(L381/60)</f>
        <v>0</v>
      </c>
      <c r="AV381" s="119" t="n">
        <f aca="false">SUM(G381+AT381)</f>
        <v>0</v>
      </c>
      <c r="AW381" s="119" t="n">
        <f aca="false">SUM(J381+AU381)</f>
        <v>0</v>
      </c>
    </row>
    <row r="382" customFormat="false" ht="12.75" hidden="false" customHeight="false" outlineLevel="0" collapsed="false">
      <c r="A382" s="128"/>
      <c r="B382" s="128"/>
      <c r="C382" s="129"/>
      <c r="D382" s="129"/>
      <c r="E382" s="129"/>
      <c r="F382" s="129"/>
      <c r="G382" s="130"/>
      <c r="H382" s="131" t="str">
        <f aca="false">IF(ISBLANK(G382)," ",":")</f>
        <v> </v>
      </c>
      <c r="I382" s="132"/>
      <c r="J382" s="130"/>
      <c r="K382" s="131" t="str">
        <f aca="false">IF(ISBLANK(J382)," ",":")</f>
        <v> </v>
      </c>
      <c r="L382" s="132"/>
      <c r="M382" s="133" t="str">
        <f aca="false">IF(ISBLANK(G382)," ",SUM(AW382-AV382))</f>
        <v> </v>
      </c>
      <c r="N382" s="134"/>
      <c r="O382" s="135"/>
      <c r="P382" s="135"/>
      <c r="Q382" s="133" t="str">
        <f aca="false">IF(ISBLANK(P382)," ",SUM(P382/M382))</f>
        <v> </v>
      </c>
      <c r="R382" s="134"/>
      <c r="S382" s="135"/>
      <c r="T382" s="134"/>
      <c r="U382" s="134"/>
      <c r="V382" s="134"/>
      <c r="W382" s="135"/>
      <c r="X382" s="135"/>
      <c r="Y382" s="136" t="str">
        <f aca="false">IF(ISBLANK(X382)," ",SUM(X382+AB382))</f>
        <v> </v>
      </c>
      <c r="Z382" s="136" t="str">
        <f aca="false">IF(ISBLANK(X382)," ",SUM(Y382-W382))</f>
        <v> </v>
      </c>
      <c r="AA382" s="135"/>
      <c r="AB382" s="135"/>
      <c r="AC382" s="136" t="str">
        <f aca="false">IF(ISBLANK(AA382)," ",SUM(AA382/M382))</f>
        <v> </v>
      </c>
      <c r="AD382" s="136" t="str">
        <f aca="false">IF(ISBLANK(AA382)," ",SUM(AA382/(P382/100)))</f>
        <v> </v>
      </c>
      <c r="AE382" s="114" t="str">
        <f aca="false">IF(O382&lt;1," ",SUM(AA382/O382))</f>
        <v> </v>
      </c>
      <c r="AF382" s="137"/>
      <c r="AG382" s="116" t="str">
        <f aca="false">IF(ISBLANK(AF382)," ",SUM(AF382/M382))</f>
        <v> </v>
      </c>
      <c r="AH382" s="117" t="str">
        <f aca="false">IF(O382&lt;1," ",SUM(AF382/O382))</f>
        <v> </v>
      </c>
      <c r="AI382" s="116" t="str">
        <f aca="false">IF(ISBLANK(AF382)," ",SUM(AF382/P382))</f>
        <v> </v>
      </c>
      <c r="AJ382" s="116" t="str">
        <f aca="false">IF(ISBLANK(AF382)," ",SUM(AF382/Z382))</f>
        <v> </v>
      </c>
      <c r="AK382" s="135"/>
      <c r="AL382" s="138"/>
      <c r="AM382" s="138"/>
      <c r="AT382" s="119" t="n">
        <f aca="false">SUM(I382/60)</f>
        <v>0</v>
      </c>
      <c r="AU382" s="119" t="n">
        <f aca="false">SUM(L382/60)</f>
        <v>0</v>
      </c>
      <c r="AV382" s="119" t="n">
        <f aca="false">SUM(G382+AT382)</f>
        <v>0</v>
      </c>
      <c r="AW382" s="119" t="n">
        <f aca="false">SUM(J382+AU382)</f>
        <v>0</v>
      </c>
    </row>
    <row r="383" customFormat="false" ht="12.75" hidden="false" customHeight="false" outlineLevel="0" collapsed="false">
      <c r="A383" s="128"/>
      <c r="B383" s="128"/>
      <c r="C383" s="129"/>
      <c r="D383" s="129"/>
      <c r="E383" s="129"/>
      <c r="F383" s="129"/>
      <c r="G383" s="130"/>
      <c r="H383" s="131" t="str">
        <f aca="false">IF(ISBLANK(G383)," ",":")</f>
        <v> </v>
      </c>
      <c r="I383" s="132"/>
      <c r="J383" s="130"/>
      <c r="K383" s="131" t="str">
        <f aca="false">IF(ISBLANK(J383)," ",":")</f>
        <v> </v>
      </c>
      <c r="L383" s="132"/>
      <c r="M383" s="133" t="str">
        <f aca="false">IF(ISBLANK(G383)," ",SUM(AW383-AV383))</f>
        <v> </v>
      </c>
      <c r="N383" s="134"/>
      <c r="O383" s="135"/>
      <c r="P383" s="135"/>
      <c r="Q383" s="133" t="str">
        <f aca="false">IF(ISBLANK(P383)," ",SUM(P383/M383))</f>
        <v> </v>
      </c>
      <c r="R383" s="134"/>
      <c r="S383" s="135"/>
      <c r="T383" s="134"/>
      <c r="U383" s="134"/>
      <c r="V383" s="134"/>
      <c r="W383" s="135"/>
      <c r="X383" s="135"/>
      <c r="Y383" s="136" t="str">
        <f aca="false">IF(ISBLANK(X383)," ",SUM(X383+AB383))</f>
        <v> </v>
      </c>
      <c r="Z383" s="136" t="str">
        <f aca="false">IF(ISBLANK(X383)," ",SUM(Y383-W383))</f>
        <v> </v>
      </c>
      <c r="AA383" s="135"/>
      <c r="AB383" s="135"/>
      <c r="AC383" s="136" t="str">
        <f aca="false">IF(ISBLANK(AA383)," ",SUM(AA383/M383))</f>
        <v> </v>
      </c>
      <c r="AD383" s="136" t="str">
        <f aca="false">IF(ISBLANK(AA383)," ",SUM(AA383/(P383/100)))</f>
        <v> </v>
      </c>
      <c r="AE383" s="114" t="str">
        <f aca="false">IF(O383&lt;1," ",SUM(AA383/O383))</f>
        <v> </v>
      </c>
      <c r="AF383" s="137"/>
      <c r="AG383" s="116" t="str">
        <f aca="false">IF(ISBLANK(AF383)," ",SUM(AF383/M383))</f>
        <v> </v>
      </c>
      <c r="AH383" s="117" t="str">
        <f aca="false">IF(O383&lt;1," ",SUM(AF383/O383))</f>
        <v> </v>
      </c>
      <c r="AI383" s="116" t="str">
        <f aca="false">IF(ISBLANK(AF383)," ",SUM(AF383/P383))</f>
        <v> </v>
      </c>
      <c r="AJ383" s="116" t="str">
        <f aca="false">IF(ISBLANK(AF383)," ",SUM(AF383/Z383))</f>
        <v> </v>
      </c>
      <c r="AK383" s="135"/>
      <c r="AL383" s="138"/>
      <c r="AM383" s="138"/>
      <c r="AT383" s="119" t="n">
        <f aca="false">SUM(I383/60)</f>
        <v>0</v>
      </c>
      <c r="AU383" s="119" t="n">
        <f aca="false">SUM(L383/60)</f>
        <v>0</v>
      </c>
      <c r="AV383" s="119" t="n">
        <f aca="false">SUM(G383+AT383)</f>
        <v>0</v>
      </c>
      <c r="AW383" s="119" t="n">
        <f aca="false">SUM(J383+AU383)</f>
        <v>0</v>
      </c>
    </row>
    <row r="384" customFormat="false" ht="12.75" hidden="false" customHeight="false" outlineLevel="0" collapsed="false">
      <c r="A384" s="128"/>
      <c r="B384" s="128"/>
      <c r="C384" s="129"/>
      <c r="D384" s="129"/>
      <c r="E384" s="129"/>
      <c r="F384" s="129"/>
      <c r="G384" s="130"/>
      <c r="H384" s="131" t="str">
        <f aca="false">IF(ISBLANK(G384)," ",":")</f>
        <v> </v>
      </c>
      <c r="I384" s="132"/>
      <c r="J384" s="130"/>
      <c r="K384" s="131" t="str">
        <f aca="false">IF(ISBLANK(J384)," ",":")</f>
        <v> </v>
      </c>
      <c r="L384" s="132"/>
      <c r="M384" s="133" t="str">
        <f aca="false">IF(ISBLANK(G384)," ",SUM(AW384-AV384))</f>
        <v> </v>
      </c>
      <c r="N384" s="134"/>
      <c r="O384" s="135"/>
      <c r="P384" s="135"/>
      <c r="Q384" s="133" t="str">
        <f aca="false">IF(ISBLANK(P384)," ",SUM(P384/M384))</f>
        <v> </v>
      </c>
      <c r="R384" s="134"/>
      <c r="S384" s="135"/>
      <c r="T384" s="134"/>
      <c r="U384" s="134"/>
      <c r="V384" s="134"/>
      <c r="W384" s="135"/>
      <c r="X384" s="135"/>
      <c r="Y384" s="136" t="str">
        <f aca="false">IF(ISBLANK(X384)," ",SUM(X384+AB384))</f>
        <v> </v>
      </c>
      <c r="Z384" s="136" t="str">
        <f aca="false">IF(ISBLANK(X384)," ",SUM(Y384-W384))</f>
        <v> </v>
      </c>
      <c r="AA384" s="135"/>
      <c r="AB384" s="135"/>
      <c r="AC384" s="136" t="str">
        <f aca="false">IF(ISBLANK(AA384)," ",SUM(AA384/M384))</f>
        <v> </v>
      </c>
      <c r="AD384" s="136" t="str">
        <f aca="false">IF(ISBLANK(AA384)," ",SUM(AA384/(P384/100)))</f>
        <v> </v>
      </c>
      <c r="AE384" s="114" t="str">
        <f aca="false">IF(O384&lt;1," ",SUM(AA384/O384))</f>
        <v> </v>
      </c>
      <c r="AF384" s="137"/>
      <c r="AG384" s="116" t="str">
        <f aca="false">IF(ISBLANK(AF384)," ",SUM(AF384/M384))</f>
        <v> </v>
      </c>
      <c r="AH384" s="117" t="str">
        <f aca="false">IF(O384&lt;1," ",SUM(AF384/O384))</f>
        <v> </v>
      </c>
      <c r="AI384" s="116" t="str">
        <f aca="false">IF(ISBLANK(AF384)," ",SUM(AF384/P384))</f>
        <v> </v>
      </c>
      <c r="AJ384" s="116" t="str">
        <f aca="false">IF(ISBLANK(AF384)," ",SUM(AF384/Z384))</f>
        <v> </v>
      </c>
      <c r="AK384" s="135"/>
      <c r="AL384" s="138"/>
      <c r="AM384" s="138"/>
      <c r="AT384" s="119" t="n">
        <f aca="false">SUM(I384/60)</f>
        <v>0</v>
      </c>
      <c r="AU384" s="119" t="n">
        <f aca="false">SUM(L384/60)</f>
        <v>0</v>
      </c>
      <c r="AV384" s="119" t="n">
        <f aca="false">SUM(G384+AT384)</f>
        <v>0</v>
      </c>
      <c r="AW384" s="119" t="n">
        <f aca="false">SUM(J384+AU384)</f>
        <v>0</v>
      </c>
    </row>
    <row r="385" customFormat="false" ht="12.75" hidden="false" customHeight="false" outlineLevel="0" collapsed="false">
      <c r="A385" s="128"/>
      <c r="B385" s="128"/>
      <c r="C385" s="129"/>
      <c r="D385" s="129"/>
      <c r="E385" s="129"/>
      <c r="F385" s="129"/>
      <c r="G385" s="130"/>
      <c r="H385" s="131" t="str">
        <f aca="false">IF(ISBLANK(G385)," ",":")</f>
        <v> </v>
      </c>
      <c r="I385" s="132"/>
      <c r="J385" s="130"/>
      <c r="K385" s="131" t="str">
        <f aca="false">IF(ISBLANK(J385)," ",":")</f>
        <v> </v>
      </c>
      <c r="L385" s="132"/>
      <c r="M385" s="133" t="str">
        <f aca="false">IF(ISBLANK(G385)," ",SUM(AW385-AV385))</f>
        <v> </v>
      </c>
      <c r="N385" s="134"/>
      <c r="O385" s="135"/>
      <c r="P385" s="135"/>
      <c r="Q385" s="133" t="str">
        <f aca="false">IF(ISBLANK(P385)," ",SUM(P385/M385))</f>
        <v> </v>
      </c>
      <c r="R385" s="134"/>
      <c r="S385" s="135"/>
      <c r="T385" s="134"/>
      <c r="U385" s="134"/>
      <c r="V385" s="134"/>
      <c r="W385" s="135"/>
      <c r="X385" s="135"/>
      <c r="Y385" s="136" t="str">
        <f aca="false">IF(ISBLANK(X385)," ",SUM(X385+AB385))</f>
        <v> </v>
      </c>
      <c r="Z385" s="136" t="str">
        <f aca="false">IF(ISBLANK(X385)," ",SUM(Y385-W385))</f>
        <v> </v>
      </c>
      <c r="AA385" s="135"/>
      <c r="AB385" s="135"/>
      <c r="AC385" s="136" t="str">
        <f aca="false">IF(ISBLANK(AA385)," ",SUM(AA385/M385))</f>
        <v> </v>
      </c>
      <c r="AD385" s="136" t="str">
        <f aca="false">IF(ISBLANK(AA385)," ",SUM(AA385/(P385/100)))</f>
        <v> </v>
      </c>
      <c r="AE385" s="114" t="str">
        <f aca="false">IF(O385&lt;1," ",SUM(AA385/O385))</f>
        <v> </v>
      </c>
      <c r="AF385" s="137"/>
      <c r="AG385" s="116" t="str">
        <f aca="false">IF(ISBLANK(AF385)," ",SUM(AF385/M385))</f>
        <v> </v>
      </c>
      <c r="AH385" s="117" t="str">
        <f aca="false">IF(O385&lt;1," ",SUM(AF385/O385))</f>
        <v> </v>
      </c>
      <c r="AI385" s="116" t="str">
        <f aca="false">IF(ISBLANK(AF385)," ",SUM(AF385/P385))</f>
        <v> </v>
      </c>
      <c r="AJ385" s="116" t="str">
        <f aca="false">IF(ISBLANK(AF385)," ",SUM(AF385/Z385))</f>
        <v> </v>
      </c>
      <c r="AK385" s="135"/>
      <c r="AL385" s="138"/>
      <c r="AM385" s="138"/>
      <c r="AT385" s="119" t="n">
        <f aca="false">SUM(I385/60)</f>
        <v>0</v>
      </c>
      <c r="AU385" s="119" t="n">
        <f aca="false">SUM(L385/60)</f>
        <v>0</v>
      </c>
      <c r="AV385" s="119" t="n">
        <f aca="false">SUM(G385+AT385)</f>
        <v>0</v>
      </c>
      <c r="AW385" s="119" t="n">
        <f aca="false">SUM(J385+AU385)</f>
        <v>0</v>
      </c>
    </row>
    <row r="386" customFormat="false" ht="12.75" hidden="false" customHeight="false" outlineLevel="0" collapsed="false">
      <c r="A386" s="128"/>
      <c r="B386" s="128"/>
      <c r="C386" s="129"/>
      <c r="D386" s="129"/>
      <c r="E386" s="129"/>
      <c r="F386" s="129"/>
      <c r="G386" s="130"/>
      <c r="H386" s="131" t="str">
        <f aca="false">IF(ISBLANK(G386)," ",":")</f>
        <v> </v>
      </c>
      <c r="I386" s="132"/>
      <c r="J386" s="130"/>
      <c r="K386" s="131" t="str">
        <f aca="false">IF(ISBLANK(J386)," ",":")</f>
        <v> </v>
      </c>
      <c r="L386" s="132"/>
      <c r="M386" s="133" t="str">
        <f aca="false">IF(ISBLANK(G386)," ",SUM(AW386-AV386))</f>
        <v> </v>
      </c>
      <c r="N386" s="134"/>
      <c r="O386" s="135"/>
      <c r="P386" s="135"/>
      <c r="Q386" s="133" t="str">
        <f aca="false">IF(ISBLANK(P386)," ",SUM(P386/M386))</f>
        <v> </v>
      </c>
      <c r="R386" s="134"/>
      <c r="S386" s="135"/>
      <c r="T386" s="134"/>
      <c r="U386" s="134"/>
      <c r="V386" s="134"/>
      <c r="W386" s="135"/>
      <c r="X386" s="135"/>
      <c r="Y386" s="136" t="str">
        <f aca="false">IF(ISBLANK(X386)," ",SUM(X386+AB386))</f>
        <v> </v>
      </c>
      <c r="Z386" s="136" t="str">
        <f aca="false">IF(ISBLANK(X386)," ",SUM(Y386-W386))</f>
        <v> </v>
      </c>
      <c r="AA386" s="135"/>
      <c r="AB386" s="135"/>
      <c r="AC386" s="136" t="str">
        <f aca="false">IF(ISBLANK(AA386)," ",SUM(AA386/M386))</f>
        <v> </v>
      </c>
      <c r="AD386" s="136" t="str">
        <f aca="false">IF(ISBLANK(AA386)," ",SUM(AA386/(P386/100)))</f>
        <v> </v>
      </c>
      <c r="AE386" s="114" t="str">
        <f aca="false">IF(O386&lt;1," ",SUM(AA386/O386))</f>
        <v> </v>
      </c>
      <c r="AF386" s="137"/>
      <c r="AG386" s="116" t="str">
        <f aca="false">IF(ISBLANK(AF386)," ",SUM(AF386/M386))</f>
        <v> </v>
      </c>
      <c r="AH386" s="117" t="str">
        <f aca="false">IF(O386&lt;1," ",SUM(AF386/O386))</f>
        <v> </v>
      </c>
      <c r="AI386" s="116" t="str">
        <f aca="false">IF(ISBLANK(AF386)," ",SUM(AF386/P386))</f>
        <v> </v>
      </c>
      <c r="AJ386" s="116" t="str">
        <f aca="false">IF(ISBLANK(AF386)," ",SUM(AF386/Z386))</f>
        <v> </v>
      </c>
      <c r="AK386" s="135"/>
      <c r="AL386" s="138"/>
      <c r="AM386" s="138"/>
      <c r="AT386" s="119" t="n">
        <f aca="false">SUM(I386/60)</f>
        <v>0</v>
      </c>
      <c r="AU386" s="119" t="n">
        <f aca="false">SUM(L386/60)</f>
        <v>0</v>
      </c>
      <c r="AV386" s="119" t="n">
        <f aca="false">SUM(G386+AT386)</f>
        <v>0</v>
      </c>
      <c r="AW386" s="119" t="n">
        <f aca="false">SUM(J386+AU386)</f>
        <v>0</v>
      </c>
    </row>
    <row r="387" customFormat="false" ht="12.75" hidden="false" customHeight="false" outlineLevel="0" collapsed="false">
      <c r="A387" s="128"/>
      <c r="B387" s="128"/>
      <c r="C387" s="129"/>
      <c r="D387" s="129"/>
      <c r="E387" s="129"/>
      <c r="F387" s="129"/>
      <c r="G387" s="130"/>
      <c r="H387" s="131" t="str">
        <f aca="false">IF(ISBLANK(G387)," ",":")</f>
        <v> </v>
      </c>
      <c r="I387" s="132"/>
      <c r="J387" s="130"/>
      <c r="K387" s="131" t="str">
        <f aca="false">IF(ISBLANK(J387)," ",":")</f>
        <v> </v>
      </c>
      <c r="L387" s="132"/>
      <c r="M387" s="133" t="str">
        <f aca="false">IF(ISBLANK(G387)," ",SUM(AW387-AV387))</f>
        <v> </v>
      </c>
      <c r="N387" s="134"/>
      <c r="O387" s="135"/>
      <c r="P387" s="135"/>
      <c r="Q387" s="133" t="str">
        <f aca="false">IF(ISBLANK(P387)," ",SUM(P387/M387))</f>
        <v> </v>
      </c>
      <c r="R387" s="134"/>
      <c r="S387" s="135"/>
      <c r="T387" s="134"/>
      <c r="U387" s="134"/>
      <c r="V387" s="134"/>
      <c r="W387" s="135"/>
      <c r="X387" s="135"/>
      <c r="Y387" s="136" t="str">
        <f aca="false">IF(ISBLANK(X387)," ",SUM(X387+AB387))</f>
        <v> </v>
      </c>
      <c r="Z387" s="136" t="str">
        <f aca="false">IF(ISBLANK(X387)," ",SUM(Y387-W387))</f>
        <v> </v>
      </c>
      <c r="AA387" s="135"/>
      <c r="AB387" s="135"/>
      <c r="AC387" s="136" t="str">
        <f aca="false">IF(ISBLANK(AA387)," ",SUM(AA387/M387))</f>
        <v> </v>
      </c>
      <c r="AD387" s="136" t="str">
        <f aca="false">IF(ISBLANK(AA387)," ",SUM(AA387/(P387/100)))</f>
        <v> </v>
      </c>
      <c r="AE387" s="114" t="str">
        <f aca="false">IF(O387&lt;1," ",SUM(AA387/O387))</f>
        <v> </v>
      </c>
      <c r="AF387" s="137"/>
      <c r="AG387" s="116" t="str">
        <f aca="false">IF(ISBLANK(AF387)," ",SUM(AF387/M387))</f>
        <v> </v>
      </c>
      <c r="AH387" s="117" t="str">
        <f aca="false">IF(O387&lt;1," ",SUM(AF387/O387))</f>
        <v> </v>
      </c>
      <c r="AI387" s="116" t="str">
        <f aca="false">IF(ISBLANK(AF387)," ",SUM(AF387/P387))</f>
        <v> </v>
      </c>
      <c r="AJ387" s="116" t="str">
        <f aca="false">IF(ISBLANK(AF387)," ",SUM(AF387/Z387))</f>
        <v> </v>
      </c>
      <c r="AK387" s="135"/>
      <c r="AL387" s="138"/>
      <c r="AM387" s="138"/>
      <c r="AT387" s="119" t="n">
        <f aca="false">SUM(I387/60)</f>
        <v>0</v>
      </c>
      <c r="AU387" s="119" t="n">
        <f aca="false">SUM(L387/60)</f>
        <v>0</v>
      </c>
      <c r="AV387" s="119" t="n">
        <f aca="false">SUM(G387+AT387)</f>
        <v>0</v>
      </c>
      <c r="AW387" s="119" t="n">
        <f aca="false">SUM(J387+AU387)</f>
        <v>0</v>
      </c>
    </row>
    <row r="388" customFormat="false" ht="12.75" hidden="false" customHeight="false" outlineLevel="0" collapsed="false">
      <c r="A388" s="128"/>
      <c r="B388" s="128"/>
      <c r="C388" s="129"/>
      <c r="D388" s="129"/>
      <c r="E388" s="129"/>
      <c r="F388" s="129"/>
      <c r="G388" s="130"/>
      <c r="H388" s="131" t="str">
        <f aca="false">IF(ISBLANK(G388)," ",":")</f>
        <v> </v>
      </c>
      <c r="I388" s="132"/>
      <c r="J388" s="130"/>
      <c r="K388" s="131" t="str">
        <f aca="false">IF(ISBLANK(J388)," ",":")</f>
        <v> </v>
      </c>
      <c r="L388" s="132"/>
      <c r="M388" s="133" t="str">
        <f aca="false">IF(ISBLANK(G388)," ",SUM(AW388-AV388))</f>
        <v> </v>
      </c>
      <c r="N388" s="134"/>
      <c r="O388" s="135"/>
      <c r="P388" s="135"/>
      <c r="Q388" s="133" t="str">
        <f aca="false">IF(ISBLANK(P388)," ",SUM(P388/M388))</f>
        <v> </v>
      </c>
      <c r="R388" s="134"/>
      <c r="S388" s="135"/>
      <c r="T388" s="134"/>
      <c r="U388" s="134"/>
      <c r="V388" s="134"/>
      <c r="W388" s="135"/>
      <c r="X388" s="135"/>
      <c r="Y388" s="136" t="str">
        <f aca="false">IF(ISBLANK(X388)," ",SUM(X388+AB388))</f>
        <v> </v>
      </c>
      <c r="Z388" s="136" t="str">
        <f aca="false">IF(ISBLANK(X388)," ",SUM(Y388-W388))</f>
        <v> </v>
      </c>
      <c r="AA388" s="135"/>
      <c r="AB388" s="135"/>
      <c r="AC388" s="136" t="str">
        <f aca="false">IF(ISBLANK(AA388)," ",SUM(AA388/M388))</f>
        <v> </v>
      </c>
      <c r="AD388" s="136" t="str">
        <f aca="false">IF(ISBLANK(AA388)," ",SUM(AA388/(P388/100)))</f>
        <v> </v>
      </c>
      <c r="AE388" s="114" t="str">
        <f aca="false">IF(O388&lt;1," ",SUM(AA388/O388))</f>
        <v> </v>
      </c>
      <c r="AF388" s="137"/>
      <c r="AG388" s="116" t="str">
        <f aca="false">IF(ISBLANK(AF388)," ",SUM(AF388/M388))</f>
        <v> </v>
      </c>
      <c r="AH388" s="117" t="str">
        <f aca="false">IF(O388&lt;1," ",SUM(AF388/O388))</f>
        <v> </v>
      </c>
      <c r="AI388" s="116" t="str">
        <f aca="false">IF(ISBLANK(AF388)," ",SUM(AF388/P388))</f>
        <v> </v>
      </c>
      <c r="AJ388" s="116" t="str">
        <f aca="false">IF(ISBLANK(AF388)," ",SUM(AF388/Z388))</f>
        <v> </v>
      </c>
      <c r="AK388" s="135"/>
      <c r="AL388" s="138"/>
      <c r="AM388" s="138"/>
      <c r="AT388" s="119" t="n">
        <f aca="false">SUM(I388/60)</f>
        <v>0</v>
      </c>
      <c r="AU388" s="119" t="n">
        <f aca="false">SUM(L388/60)</f>
        <v>0</v>
      </c>
      <c r="AV388" s="119" t="n">
        <f aca="false">SUM(G388+AT388)</f>
        <v>0</v>
      </c>
      <c r="AW388" s="119" t="n">
        <f aca="false">SUM(J388+AU388)</f>
        <v>0</v>
      </c>
    </row>
    <row r="389" customFormat="false" ht="12.75" hidden="false" customHeight="false" outlineLevel="0" collapsed="false">
      <c r="A389" s="128"/>
      <c r="B389" s="128"/>
      <c r="C389" s="129"/>
      <c r="D389" s="129"/>
      <c r="E389" s="129"/>
      <c r="F389" s="129"/>
      <c r="G389" s="130"/>
      <c r="H389" s="131" t="str">
        <f aca="false">IF(ISBLANK(G389)," ",":")</f>
        <v> </v>
      </c>
      <c r="I389" s="132"/>
      <c r="J389" s="130"/>
      <c r="K389" s="131" t="str">
        <f aca="false">IF(ISBLANK(J389)," ",":")</f>
        <v> </v>
      </c>
      <c r="L389" s="132"/>
      <c r="M389" s="133" t="str">
        <f aca="false">IF(ISBLANK(G389)," ",SUM(AW389-AV389))</f>
        <v> </v>
      </c>
      <c r="N389" s="134"/>
      <c r="O389" s="135"/>
      <c r="P389" s="135"/>
      <c r="Q389" s="133" t="str">
        <f aca="false">IF(ISBLANK(P389)," ",SUM(P389/M389))</f>
        <v> </v>
      </c>
      <c r="R389" s="134"/>
      <c r="S389" s="135"/>
      <c r="T389" s="134"/>
      <c r="U389" s="134"/>
      <c r="V389" s="134"/>
      <c r="W389" s="135"/>
      <c r="X389" s="135"/>
      <c r="Y389" s="136" t="str">
        <f aca="false">IF(ISBLANK(X389)," ",SUM(X389+AB389))</f>
        <v> </v>
      </c>
      <c r="Z389" s="136" t="str">
        <f aca="false">IF(ISBLANK(X389)," ",SUM(Y389-W389))</f>
        <v> </v>
      </c>
      <c r="AA389" s="135"/>
      <c r="AB389" s="135"/>
      <c r="AC389" s="136" t="str">
        <f aca="false">IF(ISBLANK(AA389)," ",SUM(AA389/M389))</f>
        <v> </v>
      </c>
      <c r="AD389" s="136" t="str">
        <f aca="false">IF(ISBLANK(AA389)," ",SUM(AA389/(P389/100)))</f>
        <v> </v>
      </c>
      <c r="AE389" s="114" t="str">
        <f aca="false">IF(O389&lt;1," ",SUM(AA389/O389))</f>
        <v> </v>
      </c>
      <c r="AF389" s="137"/>
      <c r="AG389" s="116" t="str">
        <f aca="false">IF(ISBLANK(AF389)," ",SUM(AF389/M389))</f>
        <v> </v>
      </c>
      <c r="AH389" s="117" t="str">
        <f aca="false">IF(O389&lt;1," ",SUM(AF389/O389))</f>
        <v> </v>
      </c>
      <c r="AI389" s="116" t="str">
        <f aca="false">IF(ISBLANK(AF389)," ",SUM(AF389/P389))</f>
        <v> </v>
      </c>
      <c r="AJ389" s="116" t="str">
        <f aca="false">IF(ISBLANK(AF389)," ",SUM(AF389/Z389))</f>
        <v> </v>
      </c>
      <c r="AK389" s="135"/>
      <c r="AL389" s="138"/>
      <c r="AM389" s="138"/>
      <c r="AT389" s="119" t="n">
        <f aca="false">SUM(I389/60)</f>
        <v>0</v>
      </c>
      <c r="AU389" s="119" t="n">
        <f aca="false">SUM(L389/60)</f>
        <v>0</v>
      </c>
      <c r="AV389" s="119" t="n">
        <f aca="false">SUM(G389+AT389)</f>
        <v>0</v>
      </c>
      <c r="AW389" s="119" t="n">
        <f aca="false">SUM(J389+AU389)</f>
        <v>0</v>
      </c>
    </row>
    <row r="390" customFormat="false" ht="12.75" hidden="false" customHeight="false" outlineLevel="0" collapsed="false">
      <c r="A390" s="128"/>
      <c r="B390" s="128"/>
      <c r="C390" s="129"/>
      <c r="D390" s="129"/>
      <c r="E390" s="129"/>
      <c r="F390" s="129"/>
      <c r="G390" s="130"/>
      <c r="H390" s="131" t="str">
        <f aca="false">IF(ISBLANK(G390)," ",":")</f>
        <v> </v>
      </c>
      <c r="I390" s="132"/>
      <c r="J390" s="130"/>
      <c r="K390" s="131" t="str">
        <f aca="false">IF(ISBLANK(J390)," ",":")</f>
        <v> </v>
      </c>
      <c r="L390" s="132"/>
      <c r="M390" s="133" t="str">
        <f aca="false">IF(ISBLANK(G390)," ",SUM(AW390-AV390))</f>
        <v> </v>
      </c>
      <c r="N390" s="134"/>
      <c r="O390" s="135"/>
      <c r="P390" s="135"/>
      <c r="Q390" s="133" t="str">
        <f aca="false">IF(ISBLANK(P390)," ",SUM(P390/M390))</f>
        <v> </v>
      </c>
      <c r="R390" s="134"/>
      <c r="S390" s="135"/>
      <c r="T390" s="134"/>
      <c r="U390" s="134"/>
      <c r="V390" s="134"/>
      <c r="W390" s="135"/>
      <c r="X390" s="135"/>
      <c r="Y390" s="136" t="str">
        <f aca="false">IF(ISBLANK(X390)," ",SUM(X390+AB390))</f>
        <v> </v>
      </c>
      <c r="Z390" s="136" t="str">
        <f aca="false">IF(ISBLANK(X390)," ",SUM(Y390-W390))</f>
        <v> </v>
      </c>
      <c r="AA390" s="135"/>
      <c r="AB390" s="135"/>
      <c r="AC390" s="136" t="str">
        <f aca="false">IF(ISBLANK(AA390)," ",SUM(AA390/M390))</f>
        <v> </v>
      </c>
      <c r="AD390" s="136" t="str">
        <f aca="false">IF(ISBLANK(AA390)," ",SUM(AA390/(P390/100)))</f>
        <v> </v>
      </c>
      <c r="AE390" s="114" t="str">
        <f aca="false">IF(O390&lt;1," ",SUM(AA390/O390))</f>
        <v> </v>
      </c>
      <c r="AF390" s="137"/>
      <c r="AG390" s="116" t="str">
        <f aca="false">IF(ISBLANK(AF390)," ",SUM(AF390/M390))</f>
        <v> </v>
      </c>
      <c r="AH390" s="117" t="str">
        <f aca="false">IF(O390&lt;1," ",SUM(AF390/O390))</f>
        <v> </v>
      </c>
      <c r="AI390" s="116" t="str">
        <f aca="false">IF(ISBLANK(AF390)," ",SUM(AF390/P390))</f>
        <v> </v>
      </c>
      <c r="AJ390" s="116" t="str">
        <f aca="false">IF(ISBLANK(AF390)," ",SUM(AF390/Z390))</f>
        <v> </v>
      </c>
      <c r="AK390" s="135"/>
      <c r="AL390" s="138"/>
      <c r="AM390" s="138"/>
      <c r="AT390" s="119" t="n">
        <f aca="false">SUM(I390/60)</f>
        <v>0</v>
      </c>
      <c r="AU390" s="119" t="n">
        <f aca="false">SUM(L390/60)</f>
        <v>0</v>
      </c>
      <c r="AV390" s="119" t="n">
        <f aca="false">SUM(G390+AT390)</f>
        <v>0</v>
      </c>
      <c r="AW390" s="119" t="n">
        <f aca="false">SUM(J390+AU390)</f>
        <v>0</v>
      </c>
    </row>
    <row r="391" customFormat="false" ht="12.75" hidden="false" customHeight="false" outlineLevel="0" collapsed="false">
      <c r="A391" s="128"/>
      <c r="B391" s="128"/>
      <c r="C391" s="129"/>
      <c r="D391" s="129"/>
      <c r="E391" s="129"/>
      <c r="F391" s="129"/>
      <c r="G391" s="130"/>
      <c r="H391" s="131" t="str">
        <f aca="false">IF(ISBLANK(G391)," ",":")</f>
        <v> </v>
      </c>
      <c r="I391" s="132"/>
      <c r="J391" s="130"/>
      <c r="K391" s="131" t="str">
        <f aca="false">IF(ISBLANK(J391)," ",":")</f>
        <v> </v>
      </c>
      <c r="L391" s="132"/>
      <c r="M391" s="133" t="str">
        <f aca="false">IF(ISBLANK(G391)," ",SUM(AW391-AV391))</f>
        <v> </v>
      </c>
      <c r="N391" s="134"/>
      <c r="O391" s="135"/>
      <c r="P391" s="135"/>
      <c r="Q391" s="133" t="str">
        <f aca="false">IF(ISBLANK(P391)," ",SUM(P391/M391))</f>
        <v> </v>
      </c>
      <c r="R391" s="134"/>
      <c r="S391" s="135"/>
      <c r="T391" s="134"/>
      <c r="U391" s="134"/>
      <c r="V391" s="134"/>
      <c r="W391" s="135"/>
      <c r="X391" s="135"/>
      <c r="Y391" s="136" t="str">
        <f aca="false">IF(ISBLANK(X391)," ",SUM(X391+AB391))</f>
        <v> </v>
      </c>
      <c r="Z391" s="136" t="str">
        <f aca="false">IF(ISBLANK(X391)," ",SUM(Y391-W391))</f>
        <v> </v>
      </c>
      <c r="AA391" s="135"/>
      <c r="AB391" s="135"/>
      <c r="AC391" s="136" t="str">
        <f aca="false">IF(ISBLANK(AA391)," ",SUM(AA391/M391))</f>
        <v> </v>
      </c>
      <c r="AD391" s="136" t="str">
        <f aca="false">IF(ISBLANK(AA391)," ",SUM(AA391/(P391/100)))</f>
        <v> </v>
      </c>
      <c r="AE391" s="114" t="str">
        <f aca="false">IF(O391&lt;1," ",SUM(AA391/O391))</f>
        <v> </v>
      </c>
      <c r="AF391" s="137"/>
      <c r="AG391" s="116" t="str">
        <f aca="false">IF(ISBLANK(AF391)," ",SUM(AF391/M391))</f>
        <v> </v>
      </c>
      <c r="AH391" s="117" t="str">
        <f aca="false">IF(O391&lt;1," ",SUM(AF391/O391))</f>
        <v> </v>
      </c>
      <c r="AI391" s="116" t="str">
        <f aca="false">IF(ISBLANK(AF391)," ",SUM(AF391/P391))</f>
        <v> </v>
      </c>
      <c r="AJ391" s="116" t="str">
        <f aca="false">IF(ISBLANK(AF391)," ",SUM(AF391/Z391))</f>
        <v> </v>
      </c>
      <c r="AK391" s="135"/>
      <c r="AL391" s="138"/>
      <c r="AM391" s="138"/>
      <c r="AT391" s="119" t="n">
        <f aca="false">SUM(I391/60)</f>
        <v>0</v>
      </c>
      <c r="AU391" s="119" t="n">
        <f aca="false">SUM(L391/60)</f>
        <v>0</v>
      </c>
      <c r="AV391" s="119" t="n">
        <f aca="false">SUM(G391+AT391)</f>
        <v>0</v>
      </c>
      <c r="AW391" s="119" t="n">
        <f aca="false">SUM(J391+AU391)</f>
        <v>0</v>
      </c>
    </row>
    <row r="392" customFormat="false" ht="12.75" hidden="false" customHeight="false" outlineLevel="0" collapsed="false">
      <c r="A392" s="128"/>
      <c r="B392" s="128"/>
      <c r="C392" s="129"/>
      <c r="D392" s="129"/>
      <c r="E392" s="129"/>
      <c r="F392" s="129"/>
      <c r="G392" s="130"/>
      <c r="H392" s="131" t="str">
        <f aca="false">IF(ISBLANK(G392)," ",":")</f>
        <v> </v>
      </c>
      <c r="I392" s="132"/>
      <c r="J392" s="130"/>
      <c r="K392" s="131" t="str">
        <f aca="false">IF(ISBLANK(J392)," ",":")</f>
        <v> </v>
      </c>
      <c r="L392" s="132"/>
      <c r="M392" s="133" t="str">
        <f aca="false">IF(ISBLANK(G392)," ",SUM(AW392-AV392))</f>
        <v> </v>
      </c>
      <c r="N392" s="134"/>
      <c r="O392" s="135"/>
      <c r="P392" s="135"/>
      <c r="Q392" s="133" t="str">
        <f aca="false">IF(ISBLANK(P392)," ",SUM(P392/M392))</f>
        <v> </v>
      </c>
      <c r="R392" s="134"/>
      <c r="S392" s="135"/>
      <c r="T392" s="134"/>
      <c r="U392" s="134"/>
      <c r="V392" s="134"/>
      <c r="W392" s="135"/>
      <c r="X392" s="135"/>
      <c r="Y392" s="136" t="str">
        <f aca="false">IF(ISBLANK(X392)," ",SUM(X392+AB392))</f>
        <v> </v>
      </c>
      <c r="Z392" s="136" t="str">
        <f aca="false">IF(ISBLANK(X392)," ",SUM(Y392-W392))</f>
        <v> </v>
      </c>
      <c r="AA392" s="135"/>
      <c r="AB392" s="135"/>
      <c r="AC392" s="136" t="str">
        <f aca="false">IF(ISBLANK(AA392)," ",SUM(AA392/M392))</f>
        <v> </v>
      </c>
      <c r="AD392" s="136" t="str">
        <f aca="false">IF(ISBLANK(AA392)," ",SUM(AA392/(P392/100)))</f>
        <v> </v>
      </c>
      <c r="AE392" s="114" t="str">
        <f aca="false">IF(O392&lt;1," ",SUM(AA392/O392))</f>
        <v> </v>
      </c>
      <c r="AF392" s="137"/>
      <c r="AG392" s="116" t="str">
        <f aca="false">IF(ISBLANK(AF392)," ",SUM(AF392/M392))</f>
        <v> </v>
      </c>
      <c r="AH392" s="117" t="str">
        <f aca="false">IF(O392&lt;1," ",SUM(AF392/O392))</f>
        <v> </v>
      </c>
      <c r="AI392" s="116" t="str">
        <f aca="false">IF(ISBLANK(AF392)," ",SUM(AF392/P392))</f>
        <v> </v>
      </c>
      <c r="AJ392" s="116" t="str">
        <f aca="false">IF(ISBLANK(AF392)," ",SUM(AF392/Z392))</f>
        <v> </v>
      </c>
      <c r="AK392" s="135"/>
      <c r="AL392" s="138"/>
      <c r="AM392" s="138"/>
      <c r="AT392" s="119" t="n">
        <f aca="false">SUM(I392/60)</f>
        <v>0</v>
      </c>
      <c r="AU392" s="119" t="n">
        <f aca="false">SUM(L392/60)</f>
        <v>0</v>
      </c>
      <c r="AV392" s="119" t="n">
        <f aca="false">SUM(G392+AT392)</f>
        <v>0</v>
      </c>
      <c r="AW392" s="119" t="n">
        <f aca="false">SUM(J392+AU392)</f>
        <v>0</v>
      </c>
    </row>
    <row r="393" customFormat="false" ht="12.75" hidden="false" customHeight="false" outlineLevel="0" collapsed="false">
      <c r="A393" s="128"/>
      <c r="B393" s="128"/>
      <c r="C393" s="129"/>
      <c r="D393" s="129"/>
      <c r="E393" s="129"/>
      <c r="F393" s="129"/>
      <c r="G393" s="130"/>
      <c r="H393" s="131" t="str">
        <f aca="false">IF(ISBLANK(G393)," ",":")</f>
        <v> </v>
      </c>
      <c r="I393" s="132"/>
      <c r="J393" s="130"/>
      <c r="K393" s="131" t="str">
        <f aca="false">IF(ISBLANK(J393)," ",":")</f>
        <v> </v>
      </c>
      <c r="L393" s="132"/>
      <c r="M393" s="133" t="str">
        <f aca="false">IF(ISBLANK(G393)," ",SUM(AW393-AV393))</f>
        <v> </v>
      </c>
      <c r="N393" s="134"/>
      <c r="O393" s="135"/>
      <c r="P393" s="135"/>
      <c r="Q393" s="133" t="str">
        <f aca="false">IF(ISBLANK(P393)," ",SUM(P393/M393))</f>
        <v> </v>
      </c>
      <c r="R393" s="134"/>
      <c r="S393" s="135"/>
      <c r="T393" s="134"/>
      <c r="U393" s="134"/>
      <c r="V393" s="134"/>
      <c r="W393" s="135"/>
      <c r="X393" s="135"/>
      <c r="Y393" s="136" t="str">
        <f aca="false">IF(ISBLANK(X393)," ",SUM(X393+AB393))</f>
        <v> </v>
      </c>
      <c r="Z393" s="136" t="str">
        <f aca="false">IF(ISBLANK(X393)," ",SUM(Y393-W393))</f>
        <v> </v>
      </c>
      <c r="AA393" s="135"/>
      <c r="AB393" s="135"/>
      <c r="AC393" s="136" t="str">
        <f aca="false">IF(ISBLANK(AA393)," ",SUM(AA393/M393))</f>
        <v> </v>
      </c>
      <c r="AD393" s="136" t="str">
        <f aca="false">IF(ISBLANK(AA393)," ",SUM(AA393/(P393/100)))</f>
        <v> </v>
      </c>
      <c r="AE393" s="114" t="str">
        <f aca="false">IF(O393&lt;1," ",SUM(AA393/O393))</f>
        <v> </v>
      </c>
      <c r="AF393" s="137"/>
      <c r="AG393" s="116" t="str">
        <f aca="false">IF(ISBLANK(AF393)," ",SUM(AF393/M393))</f>
        <v> </v>
      </c>
      <c r="AH393" s="117" t="str">
        <f aca="false">IF(O393&lt;1," ",SUM(AF393/O393))</f>
        <v> </v>
      </c>
      <c r="AI393" s="116" t="str">
        <f aca="false">IF(ISBLANK(AF393)," ",SUM(AF393/P393))</f>
        <v> </v>
      </c>
      <c r="AJ393" s="116" t="str">
        <f aca="false">IF(ISBLANK(AF393)," ",SUM(AF393/Z393))</f>
        <v> </v>
      </c>
      <c r="AK393" s="135"/>
      <c r="AL393" s="138"/>
      <c r="AM393" s="138"/>
      <c r="AT393" s="119" t="n">
        <f aca="false">SUM(I393/60)</f>
        <v>0</v>
      </c>
      <c r="AU393" s="119" t="n">
        <f aca="false">SUM(L393/60)</f>
        <v>0</v>
      </c>
      <c r="AV393" s="119" t="n">
        <f aca="false">SUM(G393+AT393)</f>
        <v>0</v>
      </c>
      <c r="AW393" s="119" t="n">
        <f aca="false">SUM(J393+AU393)</f>
        <v>0</v>
      </c>
    </row>
    <row r="394" customFormat="false" ht="12.75" hidden="false" customHeight="false" outlineLevel="0" collapsed="false">
      <c r="A394" s="128"/>
      <c r="B394" s="128"/>
      <c r="C394" s="129"/>
      <c r="D394" s="129"/>
      <c r="E394" s="129"/>
      <c r="F394" s="129"/>
      <c r="G394" s="130"/>
      <c r="H394" s="131" t="str">
        <f aca="false">IF(ISBLANK(G394)," ",":")</f>
        <v> </v>
      </c>
      <c r="I394" s="132"/>
      <c r="J394" s="130"/>
      <c r="K394" s="131" t="str">
        <f aca="false">IF(ISBLANK(J394)," ",":")</f>
        <v> </v>
      </c>
      <c r="L394" s="132"/>
      <c r="M394" s="133" t="str">
        <f aca="false">IF(ISBLANK(G394)," ",SUM(AW394-AV394))</f>
        <v> </v>
      </c>
      <c r="N394" s="134"/>
      <c r="O394" s="135"/>
      <c r="P394" s="135"/>
      <c r="Q394" s="133" t="str">
        <f aca="false">IF(ISBLANK(P394)," ",SUM(P394/M394))</f>
        <v> </v>
      </c>
      <c r="R394" s="134"/>
      <c r="S394" s="135"/>
      <c r="T394" s="134"/>
      <c r="U394" s="134"/>
      <c r="V394" s="134"/>
      <c r="W394" s="135"/>
      <c r="X394" s="135"/>
      <c r="Y394" s="136" t="str">
        <f aca="false">IF(ISBLANK(X394)," ",SUM(X394+AB394))</f>
        <v> </v>
      </c>
      <c r="Z394" s="136" t="str">
        <f aca="false">IF(ISBLANK(X394)," ",SUM(Y394-W394))</f>
        <v> </v>
      </c>
      <c r="AA394" s="135"/>
      <c r="AB394" s="135"/>
      <c r="AC394" s="136" t="str">
        <f aca="false">IF(ISBLANK(AA394)," ",SUM(AA394/M394))</f>
        <v> </v>
      </c>
      <c r="AD394" s="136" t="str">
        <f aca="false">IF(ISBLANK(AA394)," ",SUM(AA394/(P394/100)))</f>
        <v> </v>
      </c>
      <c r="AE394" s="114" t="str">
        <f aca="false">IF(O394&lt;1," ",SUM(AA394/O394))</f>
        <v> </v>
      </c>
      <c r="AF394" s="137"/>
      <c r="AG394" s="116" t="str">
        <f aca="false">IF(ISBLANK(AF394)," ",SUM(AF394/M394))</f>
        <v> </v>
      </c>
      <c r="AH394" s="117" t="str">
        <f aca="false">IF(O394&lt;1," ",SUM(AF394/O394))</f>
        <v> </v>
      </c>
      <c r="AI394" s="116" t="str">
        <f aca="false">IF(ISBLANK(AF394)," ",SUM(AF394/P394))</f>
        <v> </v>
      </c>
      <c r="AJ394" s="116" t="str">
        <f aca="false">IF(ISBLANK(AF394)," ",SUM(AF394/Z394))</f>
        <v> </v>
      </c>
      <c r="AK394" s="135"/>
      <c r="AL394" s="138"/>
      <c r="AM394" s="138"/>
      <c r="AT394" s="119" t="n">
        <f aca="false">SUM(I394/60)</f>
        <v>0</v>
      </c>
      <c r="AU394" s="119" t="n">
        <f aca="false">SUM(L394/60)</f>
        <v>0</v>
      </c>
      <c r="AV394" s="119" t="n">
        <f aca="false">SUM(G394+AT394)</f>
        <v>0</v>
      </c>
      <c r="AW394" s="119" t="n">
        <f aca="false">SUM(J394+AU394)</f>
        <v>0</v>
      </c>
    </row>
    <row r="395" customFormat="false" ht="12.75" hidden="false" customHeight="false" outlineLevel="0" collapsed="false">
      <c r="A395" s="128"/>
      <c r="B395" s="128"/>
      <c r="C395" s="129"/>
      <c r="D395" s="129"/>
      <c r="E395" s="129"/>
      <c r="F395" s="129"/>
      <c r="G395" s="130"/>
      <c r="H395" s="131" t="str">
        <f aca="false">IF(ISBLANK(G395)," ",":")</f>
        <v> </v>
      </c>
      <c r="I395" s="132"/>
      <c r="J395" s="130"/>
      <c r="K395" s="131" t="str">
        <f aca="false">IF(ISBLANK(J395)," ",":")</f>
        <v> </v>
      </c>
      <c r="L395" s="132"/>
      <c r="M395" s="133" t="str">
        <f aca="false">IF(ISBLANK(G395)," ",SUM(AW395-AV395))</f>
        <v> </v>
      </c>
      <c r="N395" s="134"/>
      <c r="O395" s="135"/>
      <c r="P395" s="135"/>
      <c r="Q395" s="133" t="str">
        <f aca="false">IF(ISBLANK(P395)," ",SUM(P395/M395))</f>
        <v> </v>
      </c>
      <c r="R395" s="134"/>
      <c r="S395" s="135"/>
      <c r="T395" s="134"/>
      <c r="U395" s="134"/>
      <c r="V395" s="134"/>
      <c r="W395" s="135"/>
      <c r="X395" s="135"/>
      <c r="Y395" s="136" t="str">
        <f aca="false">IF(ISBLANK(X395)," ",SUM(X395+AB395))</f>
        <v> </v>
      </c>
      <c r="Z395" s="136" t="str">
        <f aca="false">IF(ISBLANK(X395)," ",SUM(Y395-W395))</f>
        <v> </v>
      </c>
      <c r="AA395" s="135"/>
      <c r="AB395" s="135"/>
      <c r="AC395" s="136" t="str">
        <f aca="false">IF(ISBLANK(AA395)," ",SUM(AA395/M395))</f>
        <v> </v>
      </c>
      <c r="AD395" s="136" t="str">
        <f aca="false">IF(ISBLANK(AA395)," ",SUM(AA395/(P395/100)))</f>
        <v> </v>
      </c>
      <c r="AE395" s="114" t="str">
        <f aca="false">IF(O395&lt;1," ",SUM(AA395/O395))</f>
        <v> </v>
      </c>
      <c r="AF395" s="137"/>
      <c r="AG395" s="116" t="str">
        <f aca="false">IF(ISBLANK(AF395)," ",SUM(AF395/M395))</f>
        <v> </v>
      </c>
      <c r="AH395" s="117" t="str">
        <f aca="false">IF(O395&lt;1," ",SUM(AF395/O395))</f>
        <v> </v>
      </c>
      <c r="AI395" s="116" t="str">
        <f aca="false">IF(ISBLANK(AF395)," ",SUM(AF395/P395))</f>
        <v> </v>
      </c>
      <c r="AJ395" s="116" t="str">
        <f aca="false">IF(ISBLANK(AF395)," ",SUM(AF395/Z395))</f>
        <v> </v>
      </c>
      <c r="AK395" s="135"/>
      <c r="AL395" s="138"/>
      <c r="AM395" s="138"/>
      <c r="AT395" s="119" t="n">
        <f aca="false">SUM(I395/60)</f>
        <v>0</v>
      </c>
      <c r="AU395" s="119" t="n">
        <f aca="false">SUM(L395/60)</f>
        <v>0</v>
      </c>
      <c r="AV395" s="119" t="n">
        <f aca="false">SUM(G395+AT395)</f>
        <v>0</v>
      </c>
      <c r="AW395" s="119" t="n">
        <f aca="false">SUM(J395+AU395)</f>
        <v>0</v>
      </c>
    </row>
    <row r="396" customFormat="false" ht="12.75" hidden="false" customHeight="false" outlineLevel="0" collapsed="false">
      <c r="A396" s="128"/>
      <c r="B396" s="128"/>
      <c r="C396" s="129"/>
      <c r="D396" s="129"/>
      <c r="E396" s="129"/>
      <c r="F396" s="129"/>
      <c r="G396" s="130"/>
      <c r="H396" s="131" t="str">
        <f aca="false">IF(ISBLANK(G396)," ",":")</f>
        <v> </v>
      </c>
      <c r="I396" s="132"/>
      <c r="J396" s="130"/>
      <c r="K396" s="131" t="str">
        <f aca="false">IF(ISBLANK(J396)," ",":")</f>
        <v> </v>
      </c>
      <c r="L396" s="132"/>
      <c r="M396" s="133" t="str">
        <f aca="false">IF(ISBLANK(G396)," ",SUM(AW396-AV396))</f>
        <v> </v>
      </c>
      <c r="N396" s="134"/>
      <c r="O396" s="135"/>
      <c r="P396" s="135"/>
      <c r="Q396" s="133" t="str">
        <f aca="false">IF(ISBLANK(P396)," ",SUM(P396/M396))</f>
        <v> </v>
      </c>
      <c r="R396" s="134"/>
      <c r="S396" s="135"/>
      <c r="T396" s="134"/>
      <c r="U396" s="134"/>
      <c r="V396" s="134"/>
      <c r="W396" s="135"/>
      <c r="X396" s="135"/>
      <c r="Y396" s="136" t="str">
        <f aca="false">IF(ISBLANK(X396)," ",SUM(X396+AB396))</f>
        <v> </v>
      </c>
      <c r="Z396" s="136" t="str">
        <f aca="false">IF(ISBLANK(X396)," ",SUM(Y396-W396))</f>
        <v> </v>
      </c>
      <c r="AA396" s="135"/>
      <c r="AB396" s="135"/>
      <c r="AC396" s="136" t="str">
        <f aca="false">IF(ISBLANK(AA396)," ",SUM(AA396/M396))</f>
        <v> </v>
      </c>
      <c r="AD396" s="136" t="str">
        <f aca="false">IF(ISBLANK(AA396)," ",SUM(AA396/(P396/100)))</f>
        <v> </v>
      </c>
      <c r="AE396" s="114" t="str">
        <f aca="false">IF(O396&lt;1," ",SUM(AA396/O396))</f>
        <v> </v>
      </c>
      <c r="AF396" s="137"/>
      <c r="AG396" s="116" t="str">
        <f aca="false">IF(ISBLANK(AF396)," ",SUM(AF396/M396))</f>
        <v> </v>
      </c>
      <c r="AH396" s="117" t="str">
        <f aca="false">IF(O396&lt;1," ",SUM(AF396/O396))</f>
        <v> </v>
      </c>
      <c r="AI396" s="116" t="str">
        <f aca="false">IF(ISBLANK(AF396)," ",SUM(AF396/P396))</f>
        <v> </v>
      </c>
      <c r="AJ396" s="116" t="str">
        <f aca="false">IF(ISBLANK(AF396)," ",SUM(AF396/Z396))</f>
        <v> </v>
      </c>
      <c r="AK396" s="135"/>
      <c r="AL396" s="138"/>
      <c r="AM396" s="138"/>
      <c r="AT396" s="119" t="n">
        <f aca="false">SUM(I396/60)</f>
        <v>0</v>
      </c>
      <c r="AU396" s="119" t="n">
        <f aca="false">SUM(L396/60)</f>
        <v>0</v>
      </c>
      <c r="AV396" s="119" t="n">
        <f aca="false">SUM(G396+AT396)</f>
        <v>0</v>
      </c>
      <c r="AW396" s="119" t="n">
        <f aca="false">SUM(J396+AU396)</f>
        <v>0</v>
      </c>
    </row>
    <row r="397" customFormat="false" ht="12.75" hidden="false" customHeight="false" outlineLevel="0" collapsed="false">
      <c r="A397" s="128"/>
      <c r="B397" s="128"/>
      <c r="C397" s="129"/>
      <c r="D397" s="129"/>
      <c r="E397" s="129"/>
      <c r="F397" s="129"/>
      <c r="G397" s="130"/>
      <c r="H397" s="131" t="str">
        <f aca="false">IF(ISBLANK(G397)," ",":")</f>
        <v> </v>
      </c>
      <c r="I397" s="132"/>
      <c r="J397" s="130"/>
      <c r="K397" s="131" t="str">
        <f aca="false">IF(ISBLANK(J397)," ",":")</f>
        <v> </v>
      </c>
      <c r="L397" s="132"/>
      <c r="M397" s="133" t="str">
        <f aca="false">IF(ISBLANK(G397)," ",SUM(AW397-AV397))</f>
        <v> </v>
      </c>
      <c r="N397" s="134"/>
      <c r="O397" s="135"/>
      <c r="P397" s="135"/>
      <c r="Q397" s="133" t="str">
        <f aca="false">IF(ISBLANK(P397)," ",SUM(P397/M397))</f>
        <v> </v>
      </c>
      <c r="R397" s="134"/>
      <c r="S397" s="135"/>
      <c r="T397" s="134"/>
      <c r="U397" s="134"/>
      <c r="V397" s="134"/>
      <c r="W397" s="135"/>
      <c r="X397" s="135"/>
      <c r="Y397" s="136" t="str">
        <f aca="false">IF(ISBLANK(X397)," ",SUM(X397+AB397))</f>
        <v> </v>
      </c>
      <c r="Z397" s="136" t="str">
        <f aca="false">IF(ISBLANK(X397)," ",SUM(Y397-W397))</f>
        <v> </v>
      </c>
      <c r="AA397" s="135"/>
      <c r="AB397" s="135"/>
      <c r="AC397" s="136" t="str">
        <f aca="false">IF(ISBLANK(AA397)," ",SUM(AA397/M397))</f>
        <v> </v>
      </c>
      <c r="AD397" s="136" t="str">
        <f aca="false">IF(ISBLANK(AA397)," ",SUM(AA397/(P397/100)))</f>
        <v> </v>
      </c>
      <c r="AE397" s="114" t="str">
        <f aca="false">IF(O397&lt;1," ",SUM(AA397/O397))</f>
        <v> </v>
      </c>
      <c r="AF397" s="137"/>
      <c r="AG397" s="116" t="str">
        <f aca="false">IF(ISBLANK(AF397)," ",SUM(AF397/M397))</f>
        <v> </v>
      </c>
      <c r="AH397" s="117" t="str">
        <f aca="false">IF(O397&lt;1," ",SUM(AF397/O397))</f>
        <v> </v>
      </c>
      <c r="AI397" s="116" t="str">
        <f aca="false">IF(ISBLANK(AF397)," ",SUM(AF397/P397))</f>
        <v> </v>
      </c>
      <c r="AJ397" s="116" t="str">
        <f aca="false">IF(ISBLANK(AF397)," ",SUM(AF397/Z397))</f>
        <v> </v>
      </c>
      <c r="AK397" s="135"/>
      <c r="AL397" s="138"/>
      <c r="AM397" s="138"/>
      <c r="AT397" s="119" t="n">
        <f aca="false">SUM(I397/60)</f>
        <v>0</v>
      </c>
      <c r="AU397" s="119" t="n">
        <f aca="false">SUM(L397/60)</f>
        <v>0</v>
      </c>
      <c r="AV397" s="119" t="n">
        <f aca="false">SUM(G397+AT397)</f>
        <v>0</v>
      </c>
      <c r="AW397" s="119" t="n">
        <f aca="false">SUM(J397+AU397)</f>
        <v>0</v>
      </c>
    </row>
    <row r="398" customFormat="false" ht="12.75" hidden="false" customHeight="false" outlineLevel="0" collapsed="false">
      <c r="A398" s="128"/>
      <c r="B398" s="128"/>
      <c r="C398" s="129"/>
      <c r="D398" s="129"/>
      <c r="E398" s="129"/>
      <c r="F398" s="129"/>
      <c r="G398" s="130"/>
      <c r="H398" s="131" t="str">
        <f aca="false">IF(ISBLANK(G398)," ",":")</f>
        <v> </v>
      </c>
      <c r="I398" s="132"/>
      <c r="J398" s="130"/>
      <c r="K398" s="131" t="str">
        <f aca="false">IF(ISBLANK(J398)," ",":")</f>
        <v> </v>
      </c>
      <c r="L398" s="132"/>
      <c r="M398" s="133" t="str">
        <f aca="false">IF(ISBLANK(G398)," ",SUM(AW398-AV398))</f>
        <v> </v>
      </c>
      <c r="N398" s="134"/>
      <c r="O398" s="135"/>
      <c r="P398" s="135"/>
      <c r="Q398" s="133" t="str">
        <f aca="false">IF(ISBLANK(P398)," ",SUM(P398/M398))</f>
        <v> </v>
      </c>
      <c r="R398" s="134"/>
      <c r="S398" s="135"/>
      <c r="T398" s="134"/>
      <c r="U398" s="134"/>
      <c r="V398" s="134"/>
      <c r="W398" s="135"/>
      <c r="X398" s="135"/>
      <c r="Y398" s="136" t="str">
        <f aca="false">IF(ISBLANK(X398)," ",SUM(X398+AB398))</f>
        <v> </v>
      </c>
      <c r="Z398" s="136" t="str">
        <f aca="false">IF(ISBLANK(X398)," ",SUM(Y398-W398))</f>
        <v> </v>
      </c>
      <c r="AA398" s="135"/>
      <c r="AB398" s="135"/>
      <c r="AC398" s="136" t="str">
        <f aca="false">IF(ISBLANK(AA398)," ",SUM(AA398/M398))</f>
        <v> </v>
      </c>
      <c r="AD398" s="136" t="str">
        <f aca="false">IF(ISBLANK(AA398)," ",SUM(AA398/(P398/100)))</f>
        <v> </v>
      </c>
      <c r="AE398" s="114" t="str">
        <f aca="false">IF(O398&lt;1," ",SUM(AA398/O398))</f>
        <v> </v>
      </c>
      <c r="AF398" s="137"/>
      <c r="AG398" s="116" t="str">
        <f aca="false">IF(ISBLANK(AF398)," ",SUM(AF398/M398))</f>
        <v> </v>
      </c>
      <c r="AH398" s="117" t="str">
        <f aca="false">IF(O398&lt;1," ",SUM(AF398/O398))</f>
        <v> </v>
      </c>
      <c r="AI398" s="116" t="str">
        <f aca="false">IF(ISBLANK(AF398)," ",SUM(AF398/P398))</f>
        <v> </v>
      </c>
      <c r="AJ398" s="116" t="str">
        <f aca="false">IF(ISBLANK(AF398)," ",SUM(AF398/Z398))</f>
        <v> </v>
      </c>
      <c r="AK398" s="135"/>
      <c r="AL398" s="138"/>
      <c r="AM398" s="138"/>
      <c r="AT398" s="119" t="n">
        <f aca="false">SUM(I398/60)</f>
        <v>0</v>
      </c>
      <c r="AU398" s="119" t="n">
        <f aca="false">SUM(L398/60)</f>
        <v>0</v>
      </c>
      <c r="AV398" s="119" t="n">
        <f aca="false">SUM(G398+AT398)</f>
        <v>0</v>
      </c>
      <c r="AW398" s="119" t="n">
        <f aca="false">SUM(J398+AU398)</f>
        <v>0</v>
      </c>
    </row>
    <row r="399" customFormat="false" ht="12.75" hidden="false" customHeight="false" outlineLevel="0" collapsed="false">
      <c r="A399" s="128"/>
      <c r="B399" s="128"/>
      <c r="C399" s="129"/>
      <c r="D399" s="129"/>
      <c r="E399" s="129"/>
      <c r="F399" s="129"/>
      <c r="G399" s="130"/>
      <c r="H399" s="131" t="str">
        <f aca="false">IF(ISBLANK(G399)," ",":")</f>
        <v> </v>
      </c>
      <c r="I399" s="132"/>
      <c r="J399" s="130"/>
      <c r="K399" s="131" t="str">
        <f aca="false">IF(ISBLANK(J399)," ",":")</f>
        <v> </v>
      </c>
      <c r="L399" s="132"/>
      <c r="M399" s="133" t="str">
        <f aca="false">IF(ISBLANK(G399)," ",SUM(AW399-AV399))</f>
        <v> </v>
      </c>
      <c r="N399" s="134"/>
      <c r="O399" s="135"/>
      <c r="P399" s="135"/>
      <c r="Q399" s="133" t="str">
        <f aca="false">IF(ISBLANK(P399)," ",SUM(P399/M399))</f>
        <v> </v>
      </c>
      <c r="R399" s="134"/>
      <c r="S399" s="135"/>
      <c r="T399" s="134"/>
      <c r="U399" s="134"/>
      <c r="V399" s="134"/>
      <c r="W399" s="135"/>
      <c r="X399" s="135"/>
      <c r="Y399" s="136" t="str">
        <f aca="false">IF(ISBLANK(X399)," ",SUM(X399+AB399))</f>
        <v> </v>
      </c>
      <c r="Z399" s="136" t="str">
        <f aca="false">IF(ISBLANK(X399)," ",SUM(Y399-W399))</f>
        <v> </v>
      </c>
      <c r="AA399" s="135"/>
      <c r="AB399" s="135"/>
      <c r="AC399" s="136" t="str">
        <f aca="false">IF(ISBLANK(AA399)," ",SUM(AA399/M399))</f>
        <v> </v>
      </c>
      <c r="AD399" s="136" t="str">
        <f aca="false">IF(ISBLANK(AA399)," ",SUM(AA399/(P399/100)))</f>
        <v> </v>
      </c>
      <c r="AE399" s="114" t="str">
        <f aca="false">IF(O399&lt;1," ",SUM(AA399/O399))</f>
        <v> </v>
      </c>
      <c r="AF399" s="137"/>
      <c r="AG399" s="116" t="str">
        <f aca="false">IF(ISBLANK(AF399)," ",SUM(AF399/M399))</f>
        <v> </v>
      </c>
      <c r="AH399" s="117" t="str">
        <f aca="false">IF(O399&lt;1," ",SUM(AF399/O399))</f>
        <v> </v>
      </c>
      <c r="AI399" s="116" t="str">
        <f aca="false">IF(ISBLANK(AF399)," ",SUM(AF399/P399))</f>
        <v> </v>
      </c>
      <c r="AJ399" s="116" t="str">
        <f aca="false">IF(ISBLANK(AF399)," ",SUM(AF399/Z399))</f>
        <v> </v>
      </c>
      <c r="AK399" s="135"/>
      <c r="AL399" s="138"/>
      <c r="AM399" s="138"/>
      <c r="AT399" s="119" t="n">
        <f aca="false">SUM(I399/60)</f>
        <v>0</v>
      </c>
      <c r="AU399" s="119" t="n">
        <f aca="false">SUM(L399/60)</f>
        <v>0</v>
      </c>
      <c r="AV399" s="119" t="n">
        <f aca="false">SUM(G399+AT399)</f>
        <v>0</v>
      </c>
      <c r="AW399" s="119" t="n">
        <f aca="false">SUM(J399+AU399)</f>
        <v>0</v>
      </c>
    </row>
    <row r="400" customFormat="false" ht="12.75" hidden="false" customHeight="false" outlineLevel="0" collapsed="false">
      <c r="A400" s="128"/>
      <c r="B400" s="128"/>
      <c r="C400" s="129"/>
      <c r="D400" s="129"/>
      <c r="E400" s="129"/>
      <c r="F400" s="129"/>
      <c r="G400" s="130"/>
      <c r="H400" s="131" t="str">
        <f aca="false">IF(ISBLANK(G400)," ",":")</f>
        <v> </v>
      </c>
      <c r="I400" s="132"/>
      <c r="J400" s="130"/>
      <c r="K400" s="131" t="str">
        <f aca="false">IF(ISBLANK(J400)," ",":")</f>
        <v> </v>
      </c>
      <c r="L400" s="132"/>
      <c r="M400" s="133" t="str">
        <f aca="false">IF(ISBLANK(G400)," ",SUM(AW400-AV400))</f>
        <v> </v>
      </c>
      <c r="N400" s="134"/>
      <c r="O400" s="135"/>
      <c r="P400" s="135"/>
      <c r="Q400" s="133" t="str">
        <f aca="false">IF(ISBLANK(P400)," ",SUM(P400/M400))</f>
        <v> </v>
      </c>
      <c r="R400" s="134"/>
      <c r="S400" s="135"/>
      <c r="T400" s="134"/>
      <c r="U400" s="134"/>
      <c r="V400" s="134"/>
      <c r="W400" s="135"/>
      <c r="X400" s="135"/>
      <c r="Y400" s="136" t="str">
        <f aca="false">IF(ISBLANK(X400)," ",SUM(X400+AB400))</f>
        <v> </v>
      </c>
      <c r="Z400" s="136" t="str">
        <f aca="false">IF(ISBLANK(X400)," ",SUM(Y400-W400))</f>
        <v> </v>
      </c>
      <c r="AA400" s="135"/>
      <c r="AB400" s="135"/>
      <c r="AC400" s="136" t="str">
        <f aca="false">IF(ISBLANK(AA400)," ",SUM(AA400/M400))</f>
        <v> </v>
      </c>
      <c r="AD400" s="136" t="str">
        <f aca="false">IF(ISBLANK(AA400)," ",SUM(AA400/(P400/100)))</f>
        <v> </v>
      </c>
      <c r="AE400" s="114" t="str">
        <f aca="false">IF(O400&lt;1," ",SUM(AA400/O400))</f>
        <v> </v>
      </c>
      <c r="AF400" s="137"/>
      <c r="AG400" s="116" t="str">
        <f aca="false">IF(ISBLANK(AF400)," ",SUM(AF400/M400))</f>
        <v> </v>
      </c>
      <c r="AH400" s="117" t="str">
        <f aca="false">IF(O400&lt;1," ",SUM(AF400/O400))</f>
        <v> </v>
      </c>
      <c r="AI400" s="116" t="str">
        <f aca="false">IF(ISBLANK(AF400)," ",SUM(AF400/P400))</f>
        <v> </v>
      </c>
      <c r="AJ400" s="116" t="str">
        <f aca="false">IF(ISBLANK(AF400)," ",SUM(AF400/Z400))</f>
        <v> </v>
      </c>
      <c r="AK400" s="135"/>
      <c r="AL400" s="138"/>
      <c r="AM400" s="138"/>
      <c r="AT400" s="119" t="n">
        <f aca="false">SUM(I400/60)</f>
        <v>0</v>
      </c>
      <c r="AU400" s="119" t="n">
        <f aca="false">SUM(L400/60)</f>
        <v>0</v>
      </c>
      <c r="AV400" s="119" t="n">
        <f aca="false">SUM(G400+AT400)</f>
        <v>0</v>
      </c>
      <c r="AW400" s="119" t="n">
        <f aca="false">SUM(J400+AU400)</f>
        <v>0</v>
      </c>
    </row>
    <row r="401" customFormat="false" ht="12.75" hidden="false" customHeight="false" outlineLevel="0" collapsed="false">
      <c r="A401" s="128"/>
      <c r="B401" s="128"/>
      <c r="C401" s="129"/>
      <c r="D401" s="129"/>
      <c r="E401" s="129"/>
      <c r="F401" s="129"/>
      <c r="G401" s="130"/>
      <c r="H401" s="131" t="str">
        <f aca="false">IF(ISBLANK(G401)," ",":")</f>
        <v> </v>
      </c>
      <c r="I401" s="132"/>
      <c r="J401" s="130"/>
      <c r="K401" s="131" t="str">
        <f aca="false">IF(ISBLANK(J401)," ",":")</f>
        <v> </v>
      </c>
      <c r="L401" s="132"/>
      <c r="M401" s="133" t="str">
        <f aca="false">IF(ISBLANK(G401)," ",SUM(AW401-AV401))</f>
        <v> </v>
      </c>
      <c r="N401" s="134"/>
      <c r="O401" s="135"/>
      <c r="P401" s="135"/>
      <c r="Q401" s="133" t="str">
        <f aca="false">IF(ISBLANK(P401)," ",SUM(P401/M401))</f>
        <v> </v>
      </c>
      <c r="R401" s="134"/>
      <c r="S401" s="135"/>
      <c r="T401" s="134"/>
      <c r="U401" s="134"/>
      <c r="V401" s="134"/>
      <c r="W401" s="135"/>
      <c r="X401" s="135"/>
      <c r="Y401" s="136" t="str">
        <f aca="false">IF(ISBLANK(X401)," ",SUM(X401+AB401))</f>
        <v> </v>
      </c>
      <c r="Z401" s="136" t="str">
        <f aca="false">IF(ISBLANK(X401)," ",SUM(Y401-W401))</f>
        <v> </v>
      </c>
      <c r="AA401" s="135"/>
      <c r="AB401" s="135"/>
      <c r="AC401" s="136" t="str">
        <f aca="false">IF(ISBLANK(AA401)," ",SUM(AA401/M401))</f>
        <v> </v>
      </c>
      <c r="AD401" s="136" t="str">
        <f aca="false">IF(ISBLANK(AA401)," ",SUM(AA401/(P401/100)))</f>
        <v> </v>
      </c>
      <c r="AE401" s="114" t="str">
        <f aca="false">IF(O401&lt;1," ",SUM(AA401/O401))</f>
        <v> </v>
      </c>
      <c r="AF401" s="137"/>
      <c r="AG401" s="116" t="str">
        <f aca="false">IF(ISBLANK(AF401)," ",SUM(AF401/M401))</f>
        <v> </v>
      </c>
      <c r="AH401" s="117" t="str">
        <f aca="false">IF(O401&lt;1," ",SUM(AF401/O401))</f>
        <v> </v>
      </c>
      <c r="AI401" s="116" t="str">
        <f aca="false">IF(ISBLANK(AF401)," ",SUM(AF401/P401))</f>
        <v> </v>
      </c>
      <c r="AJ401" s="116" t="str">
        <f aca="false">IF(ISBLANK(AF401)," ",SUM(AF401/Z401))</f>
        <v> </v>
      </c>
      <c r="AK401" s="135"/>
      <c r="AL401" s="138"/>
      <c r="AM401" s="138"/>
      <c r="AT401" s="119" t="n">
        <f aca="false">SUM(I401/60)</f>
        <v>0</v>
      </c>
      <c r="AU401" s="119" t="n">
        <f aca="false">SUM(L401/60)</f>
        <v>0</v>
      </c>
      <c r="AV401" s="119" t="n">
        <f aca="false">SUM(G401+AT401)</f>
        <v>0</v>
      </c>
      <c r="AW401" s="119" t="n">
        <f aca="false">SUM(J401+AU401)</f>
        <v>0</v>
      </c>
    </row>
    <row r="402" customFormat="false" ht="12.75" hidden="false" customHeight="false" outlineLevel="0" collapsed="false">
      <c r="A402" s="128"/>
      <c r="B402" s="128"/>
      <c r="C402" s="129"/>
      <c r="D402" s="129"/>
      <c r="E402" s="129"/>
      <c r="F402" s="129"/>
      <c r="G402" s="130"/>
      <c r="H402" s="131" t="str">
        <f aca="false">IF(ISBLANK(G402)," ",":")</f>
        <v> </v>
      </c>
      <c r="I402" s="132"/>
      <c r="J402" s="130"/>
      <c r="K402" s="131" t="str">
        <f aca="false">IF(ISBLANK(J402)," ",":")</f>
        <v> </v>
      </c>
      <c r="L402" s="132"/>
      <c r="M402" s="133" t="str">
        <f aca="false">IF(ISBLANK(G402)," ",SUM(AW402-AV402))</f>
        <v> </v>
      </c>
      <c r="N402" s="134"/>
      <c r="O402" s="135"/>
      <c r="P402" s="135"/>
      <c r="Q402" s="133" t="str">
        <f aca="false">IF(ISBLANK(P402)," ",SUM(P402/M402))</f>
        <v> </v>
      </c>
      <c r="R402" s="134"/>
      <c r="S402" s="135"/>
      <c r="T402" s="134"/>
      <c r="U402" s="134"/>
      <c r="V402" s="134"/>
      <c r="W402" s="135"/>
      <c r="X402" s="135"/>
      <c r="Y402" s="136" t="str">
        <f aca="false">IF(ISBLANK(X402)," ",SUM(X402+AB402))</f>
        <v> </v>
      </c>
      <c r="Z402" s="136" t="str">
        <f aca="false">IF(ISBLANK(X402)," ",SUM(Y402-W402))</f>
        <v> </v>
      </c>
      <c r="AA402" s="135"/>
      <c r="AB402" s="135"/>
      <c r="AC402" s="136" t="str">
        <f aca="false">IF(ISBLANK(AA402)," ",SUM(AA402/M402))</f>
        <v> </v>
      </c>
      <c r="AD402" s="136" t="str">
        <f aca="false">IF(ISBLANK(AA402)," ",SUM(AA402/(P402/100)))</f>
        <v> </v>
      </c>
      <c r="AE402" s="114" t="str">
        <f aca="false">IF(O402&lt;1," ",SUM(AA402/O402))</f>
        <v> </v>
      </c>
      <c r="AF402" s="137"/>
      <c r="AG402" s="116" t="str">
        <f aca="false">IF(ISBLANK(AF402)," ",SUM(AF402/M402))</f>
        <v> </v>
      </c>
      <c r="AH402" s="117" t="str">
        <f aca="false">IF(O402&lt;1," ",SUM(AF402/O402))</f>
        <v> </v>
      </c>
      <c r="AI402" s="116" t="str">
        <f aca="false">IF(ISBLANK(AF402)," ",SUM(AF402/P402))</f>
        <v> </v>
      </c>
      <c r="AJ402" s="116" t="str">
        <f aca="false">IF(ISBLANK(AF402)," ",SUM(AF402/Z402))</f>
        <v> </v>
      </c>
      <c r="AK402" s="135"/>
      <c r="AL402" s="138"/>
      <c r="AM402" s="138"/>
      <c r="AT402" s="119" t="n">
        <f aca="false">SUM(I402/60)</f>
        <v>0</v>
      </c>
      <c r="AU402" s="119" t="n">
        <f aca="false">SUM(L402/60)</f>
        <v>0</v>
      </c>
      <c r="AV402" s="119" t="n">
        <f aca="false">SUM(G402+AT402)</f>
        <v>0</v>
      </c>
      <c r="AW402" s="119" t="n">
        <f aca="false">SUM(J402+AU402)</f>
        <v>0</v>
      </c>
    </row>
    <row r="403" customFormat="false" ht="12.75" hidden="false" customHeight="false" outlineLevel="0" collapsed="false">
      <c r="A403" s="128"/>
      <c r="B403" s="128"/>
      <c r="C403" s="129"/>
      <c r="D403" s="129"/>
      <c r="E403" s="129"/>
      <c r="F403" s="129"/>
      <c r="G403" s="130"/>
      <c r="H403" s="131" t="str">
        <f aca="false">IF(ISBLANK(G403)," ",":")</f>
        <v> </v>
      </c>
      <c r="I403" s="132"/>
      <c r="J403" s="130"/>
      <c r="K403" s="131" t="str">
        <f aca="false">IF(ISBLANK(J403)," ",":")</f>
        <v> </v>
      </c>
      <c r="L403" s="132"/>
      <c r="M403" s="133" t="str">
        <f aca="false">IF(ISBLANK(G403)," ",SUM(AW403-AV403))</f>
        <v> </v>
      </c>
      <c r="N403" s="134"/>
      <c r="O403" s="135"/>
      <c r="P403" s="135"/>
      <c r="Q403" s="133" t="str">
        <f aca="false">IF(ISBLANK(P403)," ",SUM(P403/M403))</f>
        <v> </v>
      </c>
      <c r="R403" s="134"/>
      <c r="S403" s="135"/>
      <c r="T403" s="134"/>
      <c r="U403" s="134"/>
      <c r="V403" s="134"/>
      <c r="W403" s="135"/>
      <c r="X403" s="135"/>
      <c r="Y403" s="136" t="str">
        <f aca="false">IF(ISBLANK(X403)," ",SUM(X403+AB403))</f>
        <v> </v>
      </c>
      <c r="Z403" s="136" t="str">
        <f aca="false">IF(ISBLANK(X403)," ",SUM(Y403-W403))</f>
        <v> </v>
      </c>
      <c r="AA403" s="135"/>
      <c r="AB403" s="135"/>
      <c r="AC403" s="136" t="str">
        <f aca="false">IF(ISBLANK(AA403)," ",SUM(AA403/M403))</f>
        <v> </v>
      </c>
      <c r="AD403" s="136" t="str">
        <f aca="false">IF(ISBLANK(AA403)," ",SUM(AA403/(P403/100)))</f>
        <v> </v>
      </c>
      <c r="AE403" s="114" t="str">
        <f aca="false">IF(O403&lt;1," ",SUM(AA403/O403))</f>
        <v> </v>
      </c>
      <c r="AF403" s="137"/>
      <c r="AG403" s="116" t="str">
        <f aca="false">IF(ISBLANK(AF403)," ",SUM(AF403/M403))</f>
        <v> </v>
      </c>
      <c r="AH403" s="117" t="str">
        <f aca="false">IF(O403&lt;1," ",SUM(AF403/O403))</f>
        <v> </v>
      </c>
      <c r="AI403" s="116" t="str">
        <f aca="false">IF(ISBLANK(AF403)," ",SUM(AF403/P403))</f>
        <v> </v>
      </c>
      <c r="AJ403" s="116" t="str">
        <f aca="false">IF(ISBLANK(AF403)," ",SUM(AF403/Z403))</f>
        <v> </v>
      </c>
      <c r="AK403" s="135"/>
      <c r="AL403" s="138"/>
      <c r="AM403" s="138"/>
      <c r="AT403" s="119" t="n">
        <f aca="false">SUM(I403/60)</f>
        <v>0</v>
      </c>
      <c r="AU403" s="119" t="n">
        <f aca="false">SUM(L403/60)</f>
        <v>0</v>
      </c>
      <c r="AV403" s="119" t="n">
        <f aca="false">SUM(G403+AT403)</f>
        <v>0</v>
      </c>
      <c r="AW403" s="119" t="n">
        <f aca="false">SUM(J403+AU403)</f>
        <v>0</v>
      </c>
    </row>
    <row r="404" customFormat="false" ht="12.75" hidden="false" customHeight="false" outlineLevel="0" collapsed="false">
      <c r="A404" s="128"/>
      <c r="B404" s="128"/>
      <c r="C404" s="129"/>
      <c r="D404" s="129"/>
      <c r="E404" s="129"/>
      <c r="F404" s="129"/>
      <c r="G404" s="130"/>
      <c r="H404" s="131" t="str">
        <f aca="false">IF(ISBLANK(G404)," ",":")</f>
        <v> </v>
      </c>
      <c r="I404" s="132"/>
      <c r="J404" s="130"/>
      <c r="K404" s="131" t="str">
        <f aca="false">IF(ISBLANK(J404)," ",":")</f>
        <v> </v>
      </c>
      <c r="L404" s="132"/>
      <c r="M404" s="133" t="str">
        <f aca="false">IF(ISBLANK(G404)," ",SUM(AW404-AV404))</f>
        <v> </v>
      </c>
      <c r="N404" s="134"/>
      <c r="O404" s="135"/>
      <c r="P404" s="135"/>
      <c r="Q404" s="133" t="str">
        <f aca="false">IF(ISBLANK(P404)," ",SUM(P404/M404))</f>
        <v> </v>
      </c>
      <c r="R404" s="134"/>
      <c r="S404" s="135"/>
      <c r="T404" s="134"/>
      <c r="U404" s="134"/>
      <c r="V404" s="134"/>
      <c r="W404" s="135"/>
      <c r="X404" s="135"/>
      <c r="Y404" s="136" t="str">
        <f aca="false">IF(ISBLANK(X404)," ",SUM(X404+AB404))</f>
        <v> </v>
      </c>
      <c r="Z404" s="136" t="str">
        <f aca="false">IF(ISBLANK(X404)," ",SUM(Y404-W404))</f>
        <v> </v>
      </c>
      <c r="AA404" s="135"/>
      <c r="AB404" s="135"/>
      <c r="AC404" s="136" t="str">
        <f aca="false">IF(ISBLANK(AA404)," ",SUM(AA404/M404))</f>
        <v> </v>
      </c>
      <c r="AD404" s="136" t="str">
        <f aca="false">IF(ISBLANK(AA404)," ",SUM(AA404/(P404/100)))</f>
        <v> </v>
      </c>
      <c r="AE404" s="114" t="str">
        <f aca="false">IF(O404&lt;1," ",SUM(AA404/O404))</f>
        <v> </v>
      </c>
      <c r="AF404" s="137"/>
      <c r="AG404" s="116" t="str">
        <f aca="false">IF(ISBLANK(AF404)," ",SUM(AF404/M404))</f>
        <v> </v>
      </c>
      <c r="AH404" s="117" t="str">
        <f aca="false">IF(O404&lt;1," ",SUM(AF404/O404))</f>
        <v> </v>
      </c>
      <c r="AI404" s="116" t="str">
        <f aca="false">IF(ISBLANK(AF404)," ",SUM(AF404/P404))</f>
        <v> </v>
      </c>
      <c r="AJ404" s="116" t="str">
        <f aca="false">IF(ISBLANK(AF404)," ",SUM(AF404/Z404))</f>
        <v> </v>
      </c>
      <c r="AK404" s="135"/>
      <c r="AL404" s="138"/>
      <c r="AM404" s="138"/>
      <c r="AT404" s="119" t="n">
        <f aca="false">SUM(I404/60)</f>
        <v>0</v>
      </c>
      <c r="AU404" s="119" t="n">
        <f aca="false">SUM(L404/60)</f>
        <v>0</v>
      </c>
      <c r="AV404" s="119" t="n">
        <f aca="false">SUM(G404+AT404)</f>
        <v>0</v>
      </c>
      <c r="AW404" s="119" t="n">
        <f aca="false">SUM(J404+AU404)</f>
        <v>0</v>
      </c>
    </row>
    <row r="405" customFormat="false" ht="12.75" hidden="false" customHeight="false" outlineLevel="0" collapsed="false">
      <c r="A405" s="128"/>
      <c r="B405" s="128"/>
      <c r="C405" s="129"/>
      <c r="D405" s="129"/>
      <c r="E405" s="129"/>
      <c r="F405" s="129"/>
      <c r="G405" s="130"/>
      <c r="H405" s="131" t="str">
        <f aca="false">IF(ISBLANK(G405)," ",":")</f>
        <v> </v>
      </c>
      <c r="I405" s="132"/>
      <c r="J405" s="130"/>
      <c r="K405" s="131" t="str">
        <f aca="false">IF(ISBLANK(J405)," ",":")</f>
        <v> </v>
      </c>
      <c r="L405" s="132"/>
      <c r="M405" s="133" t="str">
        <f aca="false">IF(ISBLANK(G405)," ",SUM(AW405-AV405))</f>
        <v> </v>
      </c>
      <c r="N405" s="134"/>
      <c r="O405" s="135"/>
      <c r="P405" s="135"/>
      <c r="Q405" s="133" t="str">
        <f aca="false">IF(ISBLANK(P405)," ",SUM(P405/M405))</f>
        <v> </v>
      </c>
      <c r="R405" s="134"/>
      <c r="S405" s="135"/>
      <c r="T405" s="134"/>
      <c r="U405" s="134"/>
      <c r="V405" s="134"/>
      <c r="W405" s="135"/>
      <c r="X405" s="135"/>
      <c r="Y405" s="136" t="str">
        <f aca="false">IF(ISBLANK(X405)," ",SUM(X405+AB405))</f>
        <v> </v>
      </c>
      <c r="Z405" s="136" t="str">
        <f aca="false">IF(ISBLANK(X405)," ",SUM(Y405-W405))</f>
        <v> </v>
      </c>
      <c r="AA405" s="135"/>
      <c r="AB405" s="135"/>
      <c r="AC405" s="136" t="str">
        <f aca="false">IF(ISBLANK(AA405)," ",SUM(AA405/M405))</f>
        <v> </v>
      </c>
      <c r="AD405" s="136" t="str">
        <f aca="false">IF(ISBLANK(AA405)," ",SUM(AA405/(P405/100)))</f>
        <v> </v>
      </c>
      <c r="AE405" s="114" t="str">
        <f aca="false">IF(O405&lt;1," ",SUM(AA405/O405))</f>
        <v> </v>
      </c>
      <c r="AF405" s="137"/>
      <c r="AG405" s="116" t="str">
        <f aca="false">IF(ISBLANK(AF405)," ",SUM(AF405/M405))</f>
        <v> </v>
      </c>
      <c r="AH405" s="117" t="str">
        <f aca="false">IF(O405&lt;1," ",SUM(AF405/O405))</f>
        <v> </v>
      </c>
      <c r="AI405" s="116" t="str">
        <f aca="false">IF(ISBLANK(AF405)," ",SUM(AF405/P405))</f>
        <v> </v>
      </c>
      <c r="AJ405" s="116" t="str">
        <f aca="false">IF(ISBLANK(AF405)," ",SUM(AF405/Z405))</f>
        <v> </v>
      </c>
      <c r="AK405" s="135"/>
      <c r="AL405" s="138"/>
      <c r="AM405" s="138"/>
      <c r="AT405" s="119" t="n">
        <f aca="false">SUM(I405/60)</f>
        <v>0</v>
      </c>
      <c r="AU405" s="119" t="n">
        <f aca="false">SUM(L405/60)</f>
        <v>0</v>
      </c>
      <c r="AV405" s="119" t="n">
        <f aca="false">SUM(G405+AT405)</f>
        <v>0</v>
      </c>
      <c r="AW405" s="119" t="n">
        <f aca="false">SUM(J405+AU405)</f>
        <v>0</v>
      </c>
    </row>
    <row r="406" customFormat="false" ht="12.75" hidden="false" customHeight="false" outlineLevel="0" collapsed="false">
      <c r="A406" s="128"/>
      <c r="B406" s="128"/>
      <c r="C406" s="129"/>
      <c r="D406" s="129"/>
      <c r="E406" s="129"/>
      <c r="F406" s="129"/>
      <c r="G406" s="130"/>
      <c r="H406" s="131" t="str">
        <f aca="false">IF(ISBLANK(G406)," ",":")</f>
        <v> </v>
      </c>
      <c r="I406" s="132"/>
      <c r="J406" s="130"/>
      <c r="K406" s="131" t="str">
        <f aca="false">IF(ISBLANK(J406)," ",":")</f>
        <v> </v>
      </c>
      <c r="L406" s="132"/>
      <c r="M406" s="133" t="str">
        <f aca="false">IF(ISBLANK(G406)," ",SUM(AW406-AV406))</f>
        <v> </v>
      </c>
      <c r="N406" s="134"/>
      <c r="O406" s="135"/>
      <c r="P406" s="135"/>
      <c r="Q406" s="133" t="str">
        <f aca="false">IF(ISBLANK(P406)," ",SUM(P406/M406))</f>
        <v> </v>
      </c>
      <c r="R406" s="134"/>
      <c r="S406" s="135"/>
      <c r="T406" s="134"/>
      <c r="U406" s="134"/>
      <c r="V406" s="134"/>
      <c r="W406" s="135"/>
      <c r="X406" s="135"/>
      <c r="Y406" s="136" t="str">
        <f aca="false">IF(ISBLANK(X406)," ",SUM(X406+AB406))</f>
        <v> </v>
      </c>
      <c r="Z406" s="136" t="str">
        <f aca="false">IF(ISBLANK(X406)," ",SUM(Y406-W406))</f>
        <v> </v>
      </c>
      <c r="AA406" s="135"/>
      <c r="AB406" s="135"/>
      <c r="AC406" s="136" t="str">
        <f aca="false">IF(ISBLANK(AA406)," ",SUM(AA406/M406))</f>
        <v> </v>
      </c>
      <c r="AD406" s="136" t="str">
        <f aca="false">IF(ISBLANK(AA406)," ",SUM(AA406/(P406/100)))</f>
        <v> </v>
      </c>
      <c r="AE406" s="114" t="str">
        <f aca="false">IF(O406&lt;1," ",SUM(AA406/O406))</f>
        <v> </v>
      </c>
      <c r="AF406" s="137"/>
      <c r="AG406" s="116" t="str">
        <f aca="false">IF(ISBLANK(AF406)," ",SUM(AF406/M406))</f>
        <v> </v>
      </c>
      <c r="AH406" s="117" t="str">
        <f aca="false">IF(O406&lt;1," ",SUM(AF406/O406))</f>
        <v> </v>
      </c>
      <c r="AI406" s="116" t="str">
        <f aca="false">IF(ISBLANK(AF406)," ",SUM(AF406/P406))</f>
        <v> </v>
      </c>
      <c r="AJ406" s="116" t="str">
        <f aca="false">IF(ISBLANK(AF406)," ",SUM(AF406/Z406))</f>
        <v> </v>
      </c>
      <c r="AK406" s="135"/>
      <c r="AL406" s="138"/>
      <c r="AM406" s="138"/>
      <c r="AT406" s="119" t="n">
        <f aca="false">SUM(I406/60)</f>
        <v>0</v>
      </c>
      <c r="AU406" s="119" t="n">
        <f aca="false">SUM(L406/60)</f>
        <v>0</v>
      </c>
      <c r="AV406" s="119" t="n">
        <f aca="false">SUM(G406+AT406)</f>
        <v>0</v>
      </c>
      <c r="AW406" s="119" t="n">
        <f aca="false">SUM(J406+AU406)</f>
        <v>0</v>
      </c>
    </row>
    <row r="407" customFormat="false" ht="12.75" hidden="false" customHeight="false" outlineLevel="0" collapsed="false">
      <c r="A407" s="128"/>
      <c r="B407" s="128"/>
      <c r="C407" s="129"/>
      <c r="D407" s="129"/>
      <c r="E407" s="129"/>
      <c r="F407" s="129"/>
      <c r="G407" s="130"/>
      <c r="H407" s="131" t="str">
        <f aca="false">IF(ISBLANK(G407)," ",":")</f>
        <v> </v>
      </c>
      <c r="I407" s="132"/>
      <c r="J407" s="130"/>
      <c r="K407" s="131" t="str">
        <f aca="false">IF(ISBLANK(J407)," ",":")</f>
        <v> </v>
      </c>
      <c r="L407" s="132"/>
      <c r="M407" s="133" t="str">
        <f aca="false">IF(ISBLANK(G407)," ",SUM(AW407-AV407))</f>
        <v> </v>
      </c>
      <c r="N407" s="134"/>
      <c r="O407" s="135"/>
      <c r="P407" s="135"/>
      <c r="Q407" s="133" t="str">
        <f aca="false">IF(ISBLANK(P407)," ",SUM(P407/M407))</f>
        <v> </v>
      </c>
      <c r="R407" s="134"/>
      <c r="S407" s="135"/>
      <c r="T407" s="134"/>
      <c r="U407" s="134"/>
      <c r="V407" s="134"/>
      <c r="W407" s="135"/>
      <c r="X407" s="135"/>
      <c r="Y407" s="136" t="str">
        <f aca="false">IF(ISBLANK(X407)," ",SUM(X407+AB407))</f>
        <v> </v>
      </c>
      <c r="Z407" s="136" t="str">
        <f aca="false">IF(ISBLANK(X407)," ",SUM(Y407-W407))</f>
        <v> </v>
      </c>
      <c r="AA407" s="135"/>
      <c r="AB407" s="135"/>
      <c r="AC407" s="136" t="str">
        <f aca="false">IF(ISBLANK(AA407)," ",SUM(AA407/M407))</f>
        <v> </v>
      </c>
      <c r="AD407" s="136" t="str">
        <f aca="false">IF(ISBLANK(AA407)," ",SUM(AA407/(P407/100)))</f>
        <v> </v>
      </c>
      <c r="AE407" s="114" t="str">
        <f aca="false">IF(O407&lt;1," ",SUM(AA407/O407))</f>
        <v> </v>
      </c>
      <c r="AF407" s="137"/>
      <c r="AG407" s="116" t="str">
        <f aca="false">IF(ISBLANK(AF407)," ",SUM(AF407/M407))</f>
        <v> </v>
      </c>
      <c r="AH407" s="117" t="str">
        <f aca="false">IF(O407&lt;1," ",SUM(AF407/O407))</f>
        <v> </v>
      </c>
      <c r="AI407" s="116" t="str">
        <f aca="false">IF(ISBLANK(AF407)," ",SUM(AF407/P407))</f>
        <v> </v>
      </c>
      <c r="AJ407" s="116" t="str">
        <f aca="false">IF(ISBLANK(AF407)," ",SUM(AF407/Z407))</f>
        <v> </v>
      </c>
      <c r="AK407" s="135"/>
      <c r="AL407" s="138"/>
      <c r="AM407" s="138"/>
      <c r="AT407" s="119" t="n">
        <f aca="false">SUM(I407/60)</f>
        <v>0</v>
      </c>
      <c r="AU407" s="119" t="n">
        <f aca="false">SUM(L407/60)</f>
        <v>0</v>
      </c>
      <c r="AV407" s="119" t="n">
        <f aca="false">SUM(G407+AT407)</f>
        <v>0</v>
      </c>
      <c r="AW407" s="119" t="n">
        <f aca="false">SUM(J407+AU407)</f>
        <v>0</v>
      </c>
    </row>
    <row r="408" customFormat="false" ht="12.75" hidden="false" customHeight="false" outlineLevel="0" collapsed="false">
      <c r="A408" s="128"/>
      <c r="B408" s="128"/>
      <c r="C408" s="129"/>
      <c r="D408" s="129"/>
      <c r="E408" s="129"/>
      <c r="F408" s="129"/>
      <c r="G408" s="130"/>
      <c r="H408" s="131" t="str">
        <f aca="false">IF(ISBLANK(G408)," ",":")</f>
        <v> </v>
      </c>
      <c r="I408" s="132"/>
      <c r="J408" s="130"/>
      <c r="K408" s="131" t="str">
        <f aca="false">IF(ISBLANK(J408)," ",":")</f>
        <v> </v>
      </c>
      <c r="L408" s="132"/>
      <c r="M408" s="133" t="str">
        <f aca="false">IF(ISBLANK(G408)," ",SUM(AW408-AV408))</f>
        <v> </v>
      </c>
      <c r="N408" s="134"/>
      <c r="O408" s="135"/>
      <c r="P408" s="135"/>
      <c r="Q408" s="133" t="str">
        <f aca="false">IF(ISBLANK(P408)," ",SUM(P408/M408))</f>
        <v> </v>
      </c>
      <c r="R408" s="134"/>
      <c r="S408" s="135"/>
      <c r="T408" s="134"/>
      <c r="U408" s="134"/>
      <c r="V408" s="134"/>
      <c r="W408" s="135"/>
      <c r="X408" s="135"/>
      <c r="Y408" s="136" t="str">
        <f aca="false">IF(ISBLANK(X408)," ",SUM(X408+AB408))</f>
        <v> </v>
      </c>
      <c r="Z408" s="136" t="str">
        <f aca="false">IF(ISBLANK(X408)," ",SUM(Y408-W408))</f>
        <v> </v>
      </c>
      <c r="AA408" s="135"/>
      <c r="AB408" s="135"/>
      <c r="AC408" s="136" t="str">
        <f aca="false">IF(ISBLANK(AA408)," ",SUM(AA408/M408))</f>
        <v> </v>
      </c>
      <c r="AD408" s="136" t="str">
        <f aca="false">IF(ISBLANK(AA408)," ",SUM(AA408/(P408/100)))</f>
        <v> </v>
      </c>
      <c r="AE408" s="114" t="str">
        <f aca="false">IF(O408&lt;1," ",SUM(AA408/O408))</f>
        <v> </v>
      </c>
      <c r="AF408" s="137"/>
      <c r="AG408" s="116" t="str">
        <f aca="false">IF(ISBLANK(AF408)," ",SUM(AF408/M408))</f>
        <v> </v>
      </c>
      <c r="AH408" s="117" t="str">
        <f aca="false">IF(O408&lt;1," ",SUM(AF408/O408))</f>
        <v> </v>
      </c>
      <c r="AI408" s="116" t="str">
        <f aca="false">IF(ISBLANK(AF408)," ",SUM(AF408/P408))</f>
        <v> </v>
      </c>
      <c r="AJ408" s="116" t="str">
        <f aca="false">IF(ISBLANK(AF408)," ",SUM(AF408/Z408))</f>
        <v> </v>
      </c>
      <c r="AK408" s="135"/>
      <c r="AL408" s="138"/>
      <c r="AM408" s="138"/>
      <c r="AT408" s="119" t="n">
        <f aca="false">SUM(I408/60)</f>
        <v>0</v>
      </c>
      <c r="AU408" s="119" t="n">
        <f aca="false">SUM(L408/60)</f>
        <v>0</v>
      </c>
      <c r="AV408" s="119" t="n">
        <f aca="false">SUM(G408+AT408)</f>
        <v>0</v>
      </c>
      <c r="AW408" s="119" t="n">
        <f aca="false">SUM(J408+AU408)</f>
        <v>0</v>
      </c>
    </row>
    <row r="409" customFormat="false" ht="12.75" hidden="false" customHeight="false" outlineLevel="0" collapsed="false">
      <c r="A409" s="128"/>
      <c r="B409" s="128"/>
      <c r="C409" s="129"/>
      <c r="D409" s="129"/>
      <c r="E409" s="129"/>
      <c r="F409" s="129"/>
      <c r="G409" s="130"/>
      <c r="H409" s="131" t="str">
        <f aca="false">IF(ISBLANK(G409)," ",":")</f>
        <v> </v>
      </c>
      <c r="I409" s="132"/>
      <c r="J409" s="130"/>
      <c r="K409" s="131" t="str">
        <f aca="false">IF(ISBLANK(J409)," ",":")</f>
        <v> </v>
      </c>
      <c r="L409" s="132"/>
      <c r="M409" s="133" t="str">
        <f aca="false">IF(ISBLANK(G409)," ",SUM(AW409-AV409))</f>
        <v> </v>
      </c>
      <c r="N409" s="134"/>
      <c r="O409" s="135"/>
      <c r="P409" s="135"/>
      <c r="Q409" s="133" t="str">
        <f aca="false">IF(ISBLANK(P409)," ",SUM(P409/M409))</f>
        <v> </v>
      </c>
      <c r="R409" s="134"/>
      <c r="S409" s="135"/>
      <c r="T409" s="134"/>
      <c r="U409" s="134"/>
      <c r="V409" s="134"/>
      <c r="W409" s="135"/>
      <c r="X409" s="135"/>
      <c r="Y409" s="136" t="str">
        <f aca="false">IF(ISBLANK(X409)," ",SUM(X409+AB409))</f>
        <v> </v>
      </c>
      <c r="Z409" s="136" t="str">
        <f aca="false">IF(ISBLANK(X409)," ",SUM(Y409-W409))</f>
        <v> </v>
      </c>
      <c r="AA409" s="135"/>
      <c r="AB409" s="135"/>
      <c r="AC409" s="136" t="str">
        <f aca="false">IF(ISBLANK(AA409)," ",SUM(AA409/M409))</f>
        <v> </v>
      </c>
      <c r="AD409" s="136" t="str">
        <f aca="false">IF(ISBLANK(AA409)," ",SUM(AA409/(P409/100)))</f>
        <v> </v>
      </c>
      <c r="AE409" s="114" t="str">
        <f aca="false">IF(O409&lt;1," ",SUM(AA409/O409))</f>
        <v> </v>
      </c>
      <c r="AF409" s="137"/>
      <c r="AG409" s="116" t="str">
        <f aca="false">IF(ISBLANK(AF409)," ",SUM(AF409/M409))</f>
        <v> </v>
      </c>
      <c r="AH409" s="117" t="str">
        <f aca="false">IF(O409&lt;1," ",SUM(AF409/O409))</f>
        <v> </v>
      </c>
      <c r="AI409" s="116" t="str">
        <f aca="false">IF(ISBLANK(AF409)," ",SUM(AF409/P409))</f>
        <v> </v>
      </c>
      <c r="AJ409" s="116" t="str">
        <f aca="false">IF(ISBLANK(AF409)," ",SUM(AF409/Z409))</f>
        <v> </v>
      </c>
      <c r="AK409" s="135"/>
      <c r="AL409" s="138"/>
      <c r="AM409" s="138"/>
      <c r="AT409" s="119" t="n">
        <f aca="false">SUM(I409/60)</f>
        <v>0</v>
      </c>
      <c r="AU409" s="119" t="n">
        <f aca="false">SUM(L409/60)</f>
        <v>0</v>
      </c>
      <c r="AV409" s="119" t="n">
        <f aca="false">SUM(G409+AT409)</f>
        <v>0</v>
      </c>
      <c r="AW409" s="119" t="n">
        <f aca="false">SUM(J409+AU409)</f>
        <v>0</v>
      </c>
    </row>
    <row r="410" customFormat="false" ht="12.75" hidden="false" customHeight="false" outlineLevel="0" collapsed="false">
      <c r="A410" s="128"/>
      <c r="B410" s="128"/>
      <c r="C410" s="129"/>
      <c r="D410" s="129"/>
      <c r="E410" s="129"/>
      <c r="F410" s="129"/>
      <c r="G410" s="130"/>
      <c r="H410" s="131" t="str">
        <f aca="false">IF(ISBLANK(G410)," ",":")</f>
        <v> </v>
      </c>
      <c r="I410" s="132"/>
      <c r="J410" s="130"/>
      <c r="K410" s="131" t="str">
        <f aca="false">IF(ISBLANK(J410)," ",":")</f>
        <v> </v>
      </c>
      <c r="L410" s="132"/>
      <c r="M410" s="133" t="str">
        <f aca="false">IF(ISBLANK(G410)," ",SUM(AW410-AV410))</f>
        <v> </v>
      </c>
      <c r="N410" s="134"/>
      <c r="O410" s="135"/>
      <c r="P410" s="135"/>
      <c r="Q410" s="133" t="str">
        <f aca="false">IF(ISBLANK(P410)," ",SUM(P410/M410))</f>
        <v> </v>
      </c>
      <c r="R410" s="134"/>
      <c r="S410" s="135"/>
      <c r="T410" s="134"/>
      <c r="U410" s="134"/>
      <c r="V410" s="134"/>
      <c r="W410" s="135"/>
      <c r="X410" s="135"/>
      <c r="Y410" s="136" t="str">
        <f aca="false">IF(ISBLANK(X410)," ",SUM(X410+AB410))</f>
        <v> </v>
      </c>
      <c r="Z410" s="136" t="str">
        <f aca="false">IF(ISBLANK(X410)," ",SUM(Y410-W410))</f>
        <v> </v>
      </c>
      <c r="AA410" s="135"/>
      <c r="AB410" s="135"/>
      <c r="AC410" s="136" t="str">
        <f aca="false">IF(ISBLANK(AA410)," ",SUM(AA410/M410))</f>
        <v> </v>
      </c>
      <c r="AD410" s="136" t="str">
        <f aca="false">IF(ISBLANK(AA410)," ",SUM(AA410/(P410/100)))</f>
        <v> </v>
      </c>
      <c r="AE410" s="114" t="str">
        <f aca="false">IF(O410&lt;1," ",SUM(AA410/O410))</f>
        <v> </v>
      </c>
      <c r="AF410" s="137"/>
      <c r="AG410" s="116" t="str">
        <f aca="false">IF(ISBLANK(AF410)," ",SUM(AF410/M410))</f>
        <v> </v>
      </c>
      <c r="AH410" s="117" t="str">
        <f aca="false">IF(O410&lt;1," ",SUM(AF410/O410))</f>
        <v> </v>
      </c>
      <c r="AI410" s="116" t="str">
        <f aca="false">IF(ISBLANK(AF410)," ",SUM(AF410/P410))</f>
        <v> </v>
      </c>
      <c r="AJ410" s="116" t="str">
        <f aca="false">IF(ISBLANK(AF410)," ",SUM(AF410/Z410))</f>
        <v> </v>
      </c>
      <c r="AK410" s="135"/>
      <c r="AL410" s="138"/>
      <c r="AM410" s="138"/>
      <c r="AT410" s="119" t="n">
        <f aca="false">SUM(I410/60)</f>
        <v>0</v>
      </c>
      <c r="AU410" s="119" t="n">
        <f aca="false">SUM(L410/60)</f>
        <v>0</v>
      </c>
      <c r="AV410" s="119" t="n">
        <f aca="false">SUM(G410+AT410)</f>
        <v>0</v>
      </c>
      <c r="AW410" s="119" t="n">
        <f aca="false">SUM(J410+AU410)</f>
        <v>0</v>
      </c>
    </row>
    <row r="411" customFormat="false" ht="12.75" hidden="false" customHeight="false" outlineLevel="0" collapsed="false">
      <c r="A411" s="128"/>
      <c r="B411" s="128"/>
      <c r="C411" s="129"/>
      <c r="D411" s="129"/>
      <c r="E411" s="129"/>
      <c r="F411" s="129"/>
      <c r="G411" s="130"/>
      <c r="H411" s="131" t="str">
        <f aca="false">IF(ISBLANK(G411)," ",":")</f>
        <v> </v>
      </c>
      <c r="I411" s="132"/>
      <c r="J411" s="130"/>
      <c r="K411" s="131" t="str">
        <f aca="false">IF(ISBLANK(J411)," ",":")</f>
        <v> </v>
      </c>
      <c r="L411" s="132"/>
      <c r="M411" s="133" t="str">
        <f aca="false">IF(ISBLANK(G411)," ",SUM(AW411-AV411))</f>
        <v> </v>
      </c>
      <c r="N411" s="134"/>
      <c r="O411" s="135"/>
      <c r="P411" s="135"/>
      <c r="Q411" s="133" t="str">
        <f aca="false">IF(ISBLANK(P411)," ",SUM(P411/M411))</f>
        <v> </v>
      </c>
      <c r="R411" s="134"/>
      <c r="S411" s="135"/>
      <c r="T411" s="134"/>
      <c r="U411" s="134"/>
      <c r="V411" s="134"/>
      <c r="W411" s="135"/>
      <c r="X411" s="135"/>
      <c r="Y411" s="136" t="str">
        <f aca="false">IF(ISBLANK(X411)," ",SUM(X411+AB411))</f>
        <v> </v>
      </c>
      <c r="Z411" s="136" t="str">
        <f aca="false">IF(ISBLANK(X411)," ",SUM(Y411-W411))</f>
        <v> </v>
      </c>
      <c r="AA411" s="135"/>
      <c r="AB411" s="135"/>
      <c r="AC411" s="136" t="str">
        <f aca="false">IF(ISBLANK(AA411)," ",SUM(AA411/M411))</f>
        <v> </v>
      </c>
      <c r="AD411" s="136" t="str">
        <f aca="false">IF(ISBLANK(AA411)," ",SUM(AA411/(P411/100)))</f>
        <v> </v>
      </c>
      <c r="AE411" s="114" t="str">
        <f aca="false">IF(O411&lt;1," ",SUM(AA411/O411))</f>
        <v> </v>
      </c>
      <c r="AF411" s="137"/>
      <c r="AG411" s="116" t="str">
        <f aca="false">IF(ISBLANK(AF411)," ",SUM(AF411/M411))</f>
        <v> </v>
      </c>
      <c r="AH411" s="117" t="str">
        <f aca="false">IF(O411&lt;1," ",SUM(AF411/O411))</f>
        <v> </v>
      </c>
      <c r="AI411" s="116" t="str">
        <f aca="false">IF(ISBLANK(AF411)," ",SUM(AF411/P411))</f>
        <v> </v>
      </c>
      <c r="AJ411" s="116" t="str">
        <f aca="false">IF(ISBLANK(AF411)," ",SUM(AF411/Z411))</f>
        <v> </v>
      </c>
      <c r="AK411" s="135"/>
      <c r="AL411" s="138"/>
      <c r="AM411" s="138"/>
      <c r="AT411" s="119" t="n">
        <f aca="false">SUM(I411/60)</f>
        <v>0</v>
      </c>
      <c r="AU411" s="119" t="n">
        <f aca="false">SUM(L411/60)</f>
        <v>0</v>
      </c>
      <c r="AV411" s="119" t="n">
        <f aca="false">SUM(G411+AT411)</f>
        <v>0</v>
      </c>
      <c r="AW411" s="119" t="n">
        <f aca="false">SUM(J411+AU411)</f>
        <v>0</v>
      </c>
    </row>
    <row r="412" customFormat="false" ht="12.75" hidden="false" customHeight="false" outlineLevel="0" collapsed="false">
      <c r="A412" s="128"/>
      <c r="B412" s="128"/>
      <c r="C412" s="129"/>
      <c r="D412" s="129"/>
      <c r="E412" s="129"/>
      <c r="F412" s="129"/>
      <c r="G412" s="130"/>
      <c r="H412" s="131" t="str">
        <f aca="false">IF(ISBLANK(G412)," ",":")</f>
        <v> </v>
      </c>
      <c r="I412" s="132"/>
      <c r="J412" s="130"/>
      <c r="K412" s="131" t="str">
        <f aca="false">IF(ISBLANK(J412)," ",":")</f>
        <v> </v>
      </c>
      <c r="L412" s="132"/>
      <c r="M412" s="133" t="str">
        <f aca="false">IF(ISBLANK(G412)," ",SUM(AW412-AV412))</f>
        <v> </v>
      </c>
      <c r="N412" s="134"/>
      <c r="O412" s="135"/>
      <c r="P412" s="135"/>
      <c r="Q412" s="133" t="str">
        <f aca="false">IF(ISBLANK(P412)," ",SUM(P412/M412))</f>
        <v> </v>
      </c>
      <c r="R412" s="134"/>
      <c r="S412" s="135"/>
      <c r="T412" s="134"/>
      <c r="U412" s="134"/>
      <c r="V412" s="134"/>
      <c r="W412" s="135"/>
      <c r="X412" s="135"/>
      <c r="Y412" s="136" t="str">
        <f aca="false">IF(ISBLANK(X412)," ",SUM(X412+AB412))</f>
        <v> </v>
      </c>
      <c r="Z412" s="136" t="str">
        <f aca="false">IF(ISBLANK(X412)," ",SUM(Y412-W412))</f>
        <v> </v>
      </c>
      <c r="AA412" s="135"/>
      <c r="AB412" s="135"/>
      <c r="AC412" s="136" t="str">
        <f aca="false">IF(ISBLANK(AA412)," ",SUM(AA412/M412))</f>
        <v> </v>
      </c>
      <c r="AD412" s="136" t="str">
        <f aca="false">IF(ISBLANK(AA412)," ",SUM(AA412/(P412/100)))</f>
        <v> </v>
      </c>
      <c r="AE412" s="114" t="str">
        <f aca="false">IF(O412&lt;1," ",SUM(AA412/O412))</f>
        <v> </v>
      </c>
      <c r="AF412" s="137"/>
      <c r="AG412" s="116" t="str">
        <f aca="false">IF(ISBLANK(AF412)," ",SUM(AF412/M412))</f>
        <v> </v>
      </c>
      <c r="AH412" s="117" t="str">
        <f aca="false">IF(O412&lt;1," ",SUM(AF412/O412))</f>
        <v> </v>
      </c>
      <c r="AI412" s="116" t="str">
        <f aca="false">IF(ISBLANK(AF412)," ",SUM(AF412/P412))</f>
        <v> </v>
      </c>
      <c r="AJ412" s="116" t="str">
        <f aca="false">IF(ISBLANK(AF412)," ",SUM(AF412/Z412))</f>
        <v> </v>
      </c>
      <c r="AK412" s="135"/>
      <c r="AL412" s="138"/>
      <c r="AM412" s="138"/>
      <c r="AT412" s="119" t="n">
        <f aca="false">SUM(I412/60)</f>
        <v>0</v>
      </c>
      <c r="AU412" s="119" t="n">
        <f aca="false">SUM(L412/60)</f>
        <v>0</v>
      </c>
      <c r="AV412" s="119" t="n">
        <f aca="false">SUM(G412+AT412)</f>
        <v>0</v>
      </c>
      <c r="AW412" s="119" t="n">
        <f aca="false">SUM(J412+AU412)</f>
        <v>0</v>
      </c>
    </row>
    <row r="413" customFormat="false" ht="12.75" hidden="false" customHeight="false" outlineLevel="0" collapsed="false">
      <c r="A413" s="128"/>
      <c r="B413" s="128"/>
      <c r="C413" s="129"/>
      <c r="D413" s="129"/>
      <c r="E413" s="129"/>
      <c r="F413" s="129"/>
      <c r="G413" s="130"/>
      <c r="H413" s="131" t="str">
        <f aca="false">IF(ISBLANK(G413)," ",":")</f>
        <v> </v>
      </c>
      <c r="I413" s="132"/>
      <c r="J413" s="130"/>
      <c r="K413" s="131" t="str">
        <f aca="false">IF(ISBLANK(J413)," ",":")</f>
        <v> </v>
      </c>
      <c r="L413" s="132"/>
      <c r="M413" s="133" t="str">
        <f aca="false">IF(ISBLANK(G413)," ",SUM(AW413-AV413))</f>
        <v> </v>
      </c>
      <c r="N413" s="134"/>
      <c r="O413" s="135"/>
      <c r="P413" s="135"/>
      <c r="Q413" s="133" t="str">
        <f aca="false">IF(ISBLANK(P413)," ",SUM(P413/M413))</f>
        <v> </v>
      </c>
      <c r="R413" s="134"/>
      <c r="S413" s="135"/>
      <c r="T413" s="134"/>
      <c r="U413" s="134"/>
      <c r="V413" s="134"/>
      <c r="W413" s="135"/>
      <c r="X413" s="135"/>
      <c r="Y413" s="136" t="str">
        <f aca="false">IF(ISBLANK(X413)," ",SUM(X413+AB413))</f>
        <v> </v>
      </c>
      <c r="Z413" s="136" t="str">
        <f aca="false">IF(ISBLANK(X413)," ",SUM(Y413-W413))</f>
        <v> </v>
      </c>
      <c r="AA413" s="135"/>
      <c r="AB413" s="135"/>
      <c r="AC413" s="136" t="str">
        <f aca="false">IF(ISBLANK(AA413)," ",SUM(AA413/M413))</f>
        <v> </v>
      </c>
      <c r="AD413" s="136" t="str">
        <f aca="false">IF(ISBLANK(AA413)," ",SUM(AA413/(P413/100)))</f>
        <v> </v>
      </c>
      <c r="AE413" s="114" t="str">
        <f aca="false">IF(O413&lt;1," ",SUM(AA413/O413))</f>
        <v> </v>
      </c>
      <c r="AF413" s="137"/>
      <c r="AG413" s="116" t="str">
        <f aca="false">IF(ISBLANK(AF413)," ",SUM(AF413/M413))</f>
        <v> </v>
      </c>
      <c r="AH413" s="117" t="str">
        <f aca="false">IF(O413&lt;1," ",SUM(AF413/O413))</f>
        <v> </v>
      </c>
      <c r="AI413" s="116" t="str">
        <f aca="false">IF(ISBLANK(AF413)," ",SUM(AF413/P413))</f>
        <v> </v>
      </c>
      <c r="AJ413" s="116" t="str">
        <f aca="false">IF(ISBLANK(AF413)," ",SUM(AF413/Z413))</f>
        <v> </v>
      </c>
      <c r="AK413" s="135"/>
      <c r="AL413" s="138"/>
      <c r="AM413" s="138"/>
      <c r="AT413" s="119" t="n">
        <f aca="false">SUM(I413/60)</f>
        <v>0</v>
      </c>
      <c r="AU413" s="119" t="n">
        <f aca="false">SUM(L413/60)</f>
        <v>0</v>
      </c>
      <c r="AV413" s="119" t="n">
        <f aca="false">SUM(G413+AT413)</f>
        <v>0</v>
      </c>
      <c r="AW413" s="119" t="n">
        <f aca="false">SUM(J413+AU413)</f>
        <v>0</v>
      </c>
    </row>
    <row r="414" customFormat="false" ht="12.75" hidden="false" customHeight="false" outlineLevel="0" collapsed="false">
      <c r="A414" s="128"/>
      <c r="B414" s="128"/>
      <c r="C414" s="129"/>
      <c r="D414" s="129"/>
      <c r="E414" s="129"/>
      <c r="F414" s="129"/>
      <c r="G414" s="130"/>
      <c r="H414" s="131" t="str">
        <f aca="false">IF(ISBLANK(G414)," ",":")</f>
        <v> </v>
      </c>
      <c r="I414" s="132"/>
      <c r="J414" s="130"/>
      <c r="K414" s="131" t="str">
        <f aca="false">IF(ISBLANK(J414)," ",":")</f>
        <v> </v>
      </c>
      <c r="L414" s="132"/>
      <c r="M414" s="133" t="str">
        <f aca="false">IF(ISBLANK(G414)," ",SUM(AW414-AV414))</f>
        <v> </v>
      </c>
      <c r="N414" s="134"/>
      <c r="O414" s="135"/>
      <c r="P414" s="135"/>
      <c r="Q414" s="133" t="str">
        <f aca="false">IF(ISBLANK(P414)," ",SUM(P414/M414))</f>
        <v> </v>
      </c>
      <c r="R414" s="134"/>
      <c r="S414" s="135"/>
      <c r="T414" s="134"/>
      <c r="U414" s="134"/>
      <c r="V414" s="134"/>
      <c r="W414" s="135"/>
      <c r="X414" s="135"/>
      <c r="Y414" s="136" t="str">
        <f aca="false">IF(ISBLANK(X414)," ",SUM(X414+AB414))</f>
        <v> </v>
      </c>
      <c r="Z414" s="136" t="str">
        <f aca="false">IF(ISBLANK(X414)," ",SUM(Y414-W414))</f>
        <v> </v>
      </c>
      <c r="AA414" s="135"/>
      <c r="AB414" s="135"/>
      <c r="AC414" s="136" t="str">
        <f aca="false">IF(ISBLANK(AA414)," ",SUM(AA414/M414))</f>
        <v> </v>
      </c>
      <c r="AD414" s="136" t="str">
        <f aca="false">IF(ISBLANK(AA414)," ",SUM(AA414/(P414/100)))</f>
        <v> </v>
      </c>
      <c r="AE414" s="114" t="str">
        <f aca="false">IF(O414&lt;1," ",SUM(AA414/O414))</f>
        <v> </v>
      </c>
      <c r="AF414" s="137"/>
      <c r="AG414" s="116" t="str">
        <f aca="false">IF(ISBLANK(AF414)," ",SUM(AF414/M414))</f>
        <v> </v>
      </c>
      <c r="AH414" s="117" t="str">
        <f aca="false">IF(O414&lt;1," ",SUM(AF414/O414))</f>
        <v> </v>
      </c>
      <c r="AI414" s="116" t="str">
        <f aca="false">IF(ISBLANK(AF414)," ",SUM(AF414/P414))</f>
        <v> </v>
      </c>
      <c r="AJ414" s="116" t="str">
        <f aca="false">IF(ISBLANK(AF414)," ",SUM(AF414/Z414))</f>
        <v> </v>
      </c>
      <c r="AK414" s="135"/>
      <c r="AL414" s="138"/>
      <c r="AM414" s="138"/>
      <c r="AT414" s="119" t="n">
        <f aca="false">SUM(I414/60)</f>
        <v>0</v>
      </c>
      <c r="AU414" s="119" t="n">
        <f aca="false">SUM(L414/60)</f>
        <v>0</v>
      </c>
      <c r="AV414" s="119" t="n">
        <f aca="false">SUM(G414+AT414)</f>
        <v>0</v>
      </c>
      <c r="AW414" s="119" t="n">
        <f aca="false">SUM(J414+AU414)</f>
        <v>0</v>
      </c>
    </row>
    <row r="415" customFormat="false" ht="12.75" hidden="false" customHeight="false" outlineLevel="0" collapsed="false">
      <c r="A415" s="128"/>
      <c r="B415" s="128"/>
      <c r="C415" s="129"/>
      <c r="D415" s="129"/>
      <c r="E415" s="129"/>
      <c r="F415" s="129"/>
      <c r="G415" s="130"/>
      <c r="H415" s="131" t="str">
        <f aca="false">IF(ISBLANK(G415)," ",":")</f>
        <v> </v>
      </c>
      <c r="I415" s="132"/>
      <c r="J415" s="130"/>
      <c r="K415" s="131" t="str">
        <f aca="false">IF(ISBLANK(J415)," ",":")</f>
        <v> </v>
      </c>
      <c r="L415" s="132"/>
      <c r="M415" s="133" t="str">
        <f aca="false">IF(ISBLANK(G415)," ",SUM(AW415-AV415))</f>
        <v> </v>
      </c>
      <c r="N415" s="134"/>
      <c r="O415" s="135"/>
      <c r="P415" s="135"/>
      <c r="Q415" s="133" t="str">
        <f aca="false">IF(ISBLANK(P415)," ",SUM(P415/M415))</f>
        <v> </v>
      </c>
      <c r="R415" s="134"/>
      <c r="S415" s="135"/>
      <c r="T415" s="134"/>
      <c r="U415" s="134"/>
      <c r="V415" s="134"/>
      <c r="W415" s="135"/>
      <c r="X415" s="135"/>
      <c r="Y415" s="136" t="str">
        <f aca="false">IF(ISBLANK(X415)," ",SUM(X415+AB415))</f>
        <v> </v>
      </c>
      <c r="Z415" s="136" t="str">
        <f aca="false">IF(ISBLANK(X415)," ",SUM(Y415-W415))</f>
        <v> </v>
      </c>
      <c r="AA415" s="135"/>
      <c r="AB415" s="135"/>
      <c r="AC415" s="136" t="str">
        <f aca="false">IF(ISBLANK(AA415)," ",SUM(AA415/M415))</f>
        <v> </v>
      </c>
      <c r="AD415" s="136" t="str">
        <f aca="false">IF(ISBLANK(AA415)," ",SUM(AA415/(P415/100)))</f>
        <v> </v>
      </c>
      <c r="AE415" s="114" t="str">
        <f aca="false">IF(O415&lt;1," ",SUM(AA415/O415))</f>
        <v> </v>
      </c>
      <c r="AF415" s="137"/>
      <c r="AG415" s="116" t="str">
        <f aca="false">IF(ISBLANK(AF415)," ",SUM(AF415/M415))</f>
        <v> </v>
      </c>
      <c r="AH415" s="117" t="str">
        <f aca="false">IF(O415&lt;1," ",SUM(AF415/O415))</f>
        <v> </v>
      </c>
      <c r="AI415" s="116" t="str">
        <f aca="false">IF(ISBLANK(AF415)," ",SUM(AF415/P415))</f>
        <v> </v>
      </c>
      <c r="AJ415" s="116" t="str">
        <f aca="false">IF(ISBLANK(AF415)," ",SUM(AF415/Z415))</f>
        <v> </v>
      </c>
      <c r="AK415" s="135"/>
      <c r="AL415" s="138"/>
      <c r="AM415" s="138"/>
      <c r="AT415" s="119" t="n">
        <f aca="false">SUM(I415/60)</f>
        <v>0</v>
      </c>
      <c r="AU415" s="119" t="n">
        <f aca="false">SUM(L415/60)</f>
        <v>0</v>
      </c>
      <c r="AV415" s="119" t="n">
        <f aca="false">SUM(G415+AT415)</f>
        <v>0</v>
      </c>
      <c r="AW415" s="119" t="n">
        <f aca="false">SUM(J415+AU415)</f>
        <v>0</v>
      </c>
    </row>
    <row r="416" customFormat="false" ht="12.75" hidden="false" customHeight="false" outlineLevel="0" collapsed="false">
      <c r="A416" s="128"/>
      <c r="B416" s="128"/>
      <c r="C416" s="129"/>
      <c r="D416" s="129"/>
      <c r="E416" s="129"/>
      <c r="F416" s="129"/>
      <c r="G416" s="130"/>
      <c r="H416" s="131" t="str">
        <f aca="false">IF(ISBLANK(G416)," ",":")</f>
        <v> </v>
      </c>
      <c r="I416" s="132"/>
      <c r="J416" s="130"/>
      <c r="K416" s="131" t="str">
        <f aca="false">IF(ISBLANK(J416)," ",":")</f>
        <v> </v>
      </c>
      <c r="L416" s="132"/>
      <c r="M416" s="133" t="str">
        <f aca="false">IF(ISBLANK(G416)," ",SUM(AW416-AV416))</f>
        <v> </v>
      </c>
      <c r="N416" s="134"/>
      <c r="O416" s="135"/>
      <c r="P416" s="135"/>
      <c r="Q416" s="133" t="str">
        <f aca="false">IF(ISBLANK(P416)," ",SUM(P416/M416))</f>
        <v> </v>
      </c>
      <c r="R416" s="134"/>
      <c r="S416" s="135"/>
      <c r="T416" s="134"/>
      <c r="U416" s="134"/>
      <c r="V416" s="134"/>
      <c r="W416" s="135"/>
      <c r="X416" s="135"/>
      <c r="Y416" s="136" t="str">
        <f aca="false">IF(ISBLANK(X416)," ",SUM(X416+AB416))</f>
        <v> </v>
      </c>
      <c r="Z416" s="136" t="str">
        <f aca="false">IF(ISBLANK(X416)," ",SUM(Y416-W416))</f>
        <v> </v>
      </c>
      <c r="AA416" s="135"/>
      <c r="AB416" s="135"/>
      <c r="AC416" s="136" t="str">
        <f aca="false">IF(ISBLANK(AA416)," ",SUM(AA416/M416))</f>
        <v> </v>
      </c>
      <c r="AD416" s="136" t="str">
        <f aca="false">IF(ISBLANK(AA416)," ",SUM(AA416/(P416/100)))</f>
        <v> </v>
      </c>
      <c r="AE416" s="114" t="str">
        <f aca="false">IF(O416&lt;1," ",SUM(AA416/O416))</f>
        <v> </v>
      </c>
      <c r="AF416" s="137"/>
      <c r="AG416" s="116" t="str">
        <f aca="false">IF(ISBLANK(AF416)," ",SUM(AF416/M416))</f>
        <v> </v>
      </c>
      <c r="AH416" s="117" t="str">
        <f aca="false">IF(O416&lt;1," ",SUM(AF416/O416))</f>
        <v> </v>
      </c>
      <c r="AI416" s="116" t="str">
        <f aca="false">IF(ISBLANK(AF416)," ",SUM(AF416/P416))</f>
        <v> </v>
      </c>
      <c r="AJ416" s="116" t="str">
        <f aca="false">IF(ISBLANK(AF416)," ",SUM(AF416/Z416))</f>
        <v> </v>
      </c>
      <c r="AK416" s="135"/>
      <c r="AL416" s="138"/>
      <c r="AM416" s="138"/>
      <c r="AT416" s="119" t="n">
        <f aca="false">SUM(I416/60)</f>
        <v>0</v>
      </c>
      <c r="AU416" s="119" t="n">
        <f aca="false">SUM(L416/60)</f>
        <v>0</v>
      </c>
      <c r="AV416" s="119" t="n">
        <f aca="false">SUM(G416+AT416)</f>
        <v>0</v>
      </c>
      <c r="AW416" s="119" t="n">
        <f aca="false">SUM(J416+AU416)</f>
        <v>0</v>
      </c>
    </row>
    <row r="417" customFormat="false" ht="12.75" hidden="false" customHeight="false" outlineLevel="0" collapsed="false">
      <c r="A417" s="128"/>
      <c r="B417" s="128"/>
      <c r="C417" s="129"/>
      <c r="D417" s="129"/>
      <c r="E417" s="129"/>
      <c r="F417" s="129"/>
      <c r="G417" s="130"/>
      <c r="H417" s="131" t="str">
        <f aca="false">IF(ISBLANK(G417)," ",":")</f>
        <v> </v>
      </c>
      <c r="I417" s="132"/>
      <c r="J417" s="130"/>
      <c r="K417" s="131" t="str">
        <f aca="false">IF(ISBLANK(J417)," ",":")</f>
        <v> </v>
      </c>
      <c r="L417" s="132"/>
      <c r="M417" s="133" t="str">
        <f aca="false">IF(ISBLANK(G417)," ",SUM(AW417-AV417))</f>
        <v> </v>
      </c>
      <c r="N417" s="134"/>
      <c r="O417" s="135"/>
      <c r="P417" s="135"/>
      <c r="Q417" s="133" t="str">
        <f aca="false">IF(ISBLANK(P417)," ",SUM(P417/M417))</f>
        <v> </v>
      </c>
      <c r="R417" s="134"/>
      <c r="S417" s="135"/>
      <c r="T417" s="134"/>
      <c r="U417" s="134"/>
      <c r="V417" s="134"/>
      <c r="W417" s="135"/>
      <c r="X417" s="135"/>
      <c r="Y417" s="136" t="str">
        <f aca="false">IF(ISBLANK(X417)," ",SUM(X417+AB417))</f>
        <v> </v>
      </c>
      <c r="Z417" s="136" t="str">
        <f aca="false">IF(ISBLANK(X417)," ",SUM(Y417-W417))</f>
        <v> </v>
      </c>
      <c r="AA417" s="135"/>
      <c r="AB417" s="135"/>
      <c r="AC417" s="136" t="str">
        <f aca="false">IF(ISBLANK(AA417)," ",SUM(AA417/M417))</f>
        <v> </v>
      </c>
      <c r="AD417" s="136" t="str">
        <f aca="false">IF(ISBLANK(AA417)," ",SUM(AA417/(P417/100)))</f>
        <v> </v>
      </c>
      <c r="AE417" s="114" t="str">
        <f aca="false">IF(O417&lt;1," ",SUM(AA417/O417))</f>
        <v> </v>
      </c>
      <c r="AF417" s="137"/>
      <c r="AG417" s="116" t="str">
        <f aca="false">IF(ISBLANK(AF417)," ",SUM(AF417/M417))</f>
        <v> </v>
      </c>
      <c r="AH417" s="117" t="str">
        <f aca="false">IF(O417&lt;1," ",SUM(AF417/O417))</f>
        <v> </v>
      </c>
      <c r="AI417" s="116" t="str">
        <f aca="false">IF(ISBLANK(AF417)," ",SUM(AF417/P417))</f>
        <v> </v>
      </c>
      <c r="AJ417" s="116" t="str">
        <f aca="false">IF(ISBLANK(AF417)," ",SUM(AF417/Z417))</f>
        <v> </v>
      </c>
      <c r="AK417" s="135"/>
      <c r="AL417" s="138"/>
      <c r="AM417" s="138"/>
      <c r="AT417" s="119" t="n">
        <f aca="false">SUM(I417/60)</f>
        <v>0</v>
      </c>
      <c r="AU417" s="119" t="n">
        <f aca="false">SUM(L417/60)</f>
        <v>0</v>
      </c>
      <c r="AV417" s="119" t="n">
        <f aca="false">SUM(G417+AT417)</f>
        <v>0</v>
      </c>
      <c r="AW417" s="119" t="n">
        <f aca="false">SUM(J417+AU417)</f>
        <v>0</v>
      </c>
    </row>
    <row r="418" customFormat="false" ht="12.75" hidden="false" customHeight="false" outlineLevel="0" collapsed="false">
      <c r="A418" s="128"/>
      <c r="B418" s="128"/>
      <c r="C418" s="129"/>
      <c r="D418" s="129"/>
      <c r="E418" s="129"/>
      <c r="F418" s="129"/>
      <c r="G418" s="130"/>
      <c r="H418" s="131" t="str">
        <f aca="false">IF(ISBLANK(G418)," ",":")</f>
        <v> </v>
      </c>
      <c r="I418" s="132"/>
      <c r="J418" s="130"/>
      <c r="K418" s="131" t="str">
        <f aca="false">IF(ISBLANK(J418)," ",":")</f>
        <v> </v>
      </c>
      <c r="L418" s="132"/>
      <c r="M418" s="133" t="str">
        <f aca="false">IF(ISBLANK(G418)," ",SUM(AW418-AV418))</f>
        <v> </v>
      </c>
      <c r="N418" s="134"/>
      <c r="O418" s="135"/>
      <c r="P418" s="135"/>
      <c r="Q418" s="133" t="str">
        <f aca="false">IF(ISBLANK(P418)," ",SUM(P418/M418))</f>
        <v> </v>
      </c>
      <c r="R418" s="134"/>
      <c r="S418" s="135"/>
      <c r="T418" s="134"/>
      <c r="U418" s="134"/>
      <c r="V418" s="134"/>
      <c r="W418" s="135"/>
      <c r="X418" s="135"/>
      <c r="Y418" s="136" t="str">
        <f aca="false">IF(ISBLANK(X418)," ",SUM(X418+AB418))</f>
        <v> </v>
      </c>
      <c r="Z418" s="136" t="str">
        <f aca="false">IF(ISBLANK(X418)," ",SUM(Y418-W418))</f>
        <v> </v>
      </c>
      <c r="AA418" s="135"/>
      <c r="AB418" s="135"/>
      <c r="AC418" s="136" t="str">
        <f aca="false">IF(ISBLANK(AA418)," ",SUM(AA418/M418))</f>
        <v> </v>
      </c>
      <c r="AD418" s="136" t="str">
        <f aca="false">IF(ISBLANK(AA418)," ",SUM(AA418/(P418/100)))</f>
        <v> </v>
      </c>
      <c r="AE418" s="114" t="str">
        <f aca="false">IF(O418&lt;1," ",SUM(AA418/O418))</f>
        <v> </v>
      </c>
      <c r="AF418" s="137"/>
      <c r="AG418" s="116" t="str">
        <f aca="false">IF(ISBLANK(AF418)," ",SUM(AF418/M418))</f>
        <v> </v>
      </c>
      <c r="AH418" s="117" t="str">
        <f aca="false">IF(O418&lt;1," ",SUM(AF418/O418))</f>
        <v> </v>
      </c>
      <c r="AI418" s="116" t="str">
        <f aca="false">IF(ISBLANK(AF418)," ",SUM(AF418/P418))</f>
        <v> </v>
      </c>
      <c r="AJ418" s="116" t="str">
        <f aca="false">IF(ISBLANK(AF418)," ",SUM(AF418/Z418))</f>
        <v> </v>
      </c>
      <c r="AK418" s="135"/>
      <c r="AL418" s="138"/>
      <c r="AM418" s="138"/>
      <c r="AT418" s="119" t="n">
        <f aca="false">SUM(I418/60)</f>
        <v>0</v>
      </c>
      <c r="AU418" s="119" t="n">
        <f aca="false">SUM(L418/60)</f>
        <v>0</v>
      </c>
      <c r="AV418" s="119" t="n">
        <f aca="false">SUM(G418+AT418)</f>
        <v>0</v>
      </c>
      <c r="AW418" s="119" t="n">
        <f aca="false">SUM(J418+AU418)</f>
        <v>0</v>
      </c>
    </row>
    <row r="419" customFormat="false" ht="12.75" hidden="false" customHeight="false" outlineLevel="0" collapsed="false">
      <c r="A419" s="128"/>
      <c r="B419" s="128"/>
      <c r="C419" s="129"/>
      <c r="D419" s="129"/>
      <c r="E419" s="129"/>
      <c r="F419" s="129"/>
      <c r="G419" s="130"/>
      <c r="H419" s="131" t="str">
        <f aca="false">IF(ISBLANK(G419)," ",":")</f>
        <v> </v>
      </c>
      <c r="I419" s="132"/>
      <c r="J419" s="130"/>
      <c r="K419" s="131" t="str">
        <f aca="false">IF(ISBLANK(J419)," ",":")</f>
        <v> </v>
      </c>
      <c r="L419" s="132"/>
      <c r="M419" s="133" t="str">
        <f aca="false">IF(ISBLANK(G419)," ",SUM(AW419-AV419))</f>
        <v> </v>
      </c>
      <c r="N419" s="134"/>
      <c r="O419" s="135"/>
      <c r="P419" s="135"/>
      <c r="Q419" s="133" t="str">
        <f aca="false">IF(ISBLANK(P419)," ",SUM(P419/M419))</f>
        <v> </v>
      </c>
      <c r="R419" s="134"/>
      <c r="S419" s="135"/>
      <c r="T419" s="134"/>
      <c r="U419" s="134"/>
      <c r="V419" s="134"/>
      <c r="W419" s="135"/>
      <c r="X419" s="135"/>
      <c r="Y419" s="136" t="str">
        <f aca="false">IF(ISBLANK(X419)," ",SUM(X419+AB419))</f>
        <v> </v>
      </c>
      <c r="Z419" s="136" t="str">
        <f aca="false">IF(ISBLANK(X419)," ",SUM(Y419-W419))</f>
        <v> </v>
      </c>
      <c r="AA419" s="135"/>
      <c r="AB419" s="135"/>
      <c r="AC419" s="136" t="str">
        <f aca="false">IF(ISBLANK(AA419)," ",SUM(AA419/M419))</f>
        <v> </v>
      </c>
      <c r="AD419" s="136" t="str">
        <f aca="false">IF(ISBLANK(AA419)," ",SUM(AA419/(P419/100)))</f>
        <v> </v>
      </c>
      <c r="AE419" s="114" t="str">
        <f aca="false">IF(O419&lt;1," ",SUM(AA419/O419))</f>
        <v> </v>
      </c>
      <c r="AF419" s="137"/>
      <c r="AG419" s="116" t="str">
        <f aca="false">IF(ISBLANK(AF419)," ",SUM(AF419/M419))</f>
        <v> </v>
      </c>
      <c r="AH419" s="117" t="str">
        <f aca="false">IF(O419&lt;1," ",SUM(AF419/O419))</f>
        <v> </v>
      </c>
      <c r="AI419" s="116" t="str">
        <f aca="false">IF(ISBLANK(AF419)," ",SUM(AF419/P419))</f>
        <v> </v>
      </c>
      <c r="AJ419" s="116" t="str">
        <f aca="false">IF(ISBLANK(AF419)," ",SUM(AF419/Z419))</f>
        <v> </v>
      </c>
      <c r="AK419" s="135"/>
      <c r="AL419" s="138"/>
      <c r="AM419" s="138"/>
      <c r="AT419" s="119" t="n">
        <f aca="false">SUM(I419/60)</f>
        <v>0</v>
      </c>
      <c r="AU419" s="119" t="n">
        <f aca="false">SUM(L419/60)</f>
        <v>0</v>
      </c>
      <c r="AV419" s="119" t="n">
        <f aca="false">SUM(G419+AT419)</f>
        <v>0</v>
      </c>
      <c r="AW419" s="119" t="n">
        <f aca="false">SUM(J419+AU419)</f>
        <v>0</v>
      </c>
    </row>
    <row r="420" customFormat="false" ht="12.75" hidden="false" customHeight="false" outlineLevel="0" collapsed="false">
      <c r="A420" s="128"/>
      <c r="B420" s="128"/>
      <c r="C420" s="129"/>
      <c r="D420" s="129"/>
      <c r="E420" s="129"/>
      <c r="F420" s="129"/>
      <c r="G420" s="130"/>
      <c r="H420" s="131" t="str">
        <f aca="false">IF(ISBLANK(G420)," ",":")</f>
        <v> </v>
      </c>
      <c r="I420" s="132"/>
      <c r="J420" s="130"/>
      <c r="K420" s="131" t="str">
        <f aca="false">IF(ISBLANK(J420)," ",":")</f>
        <v> </v>
      </c>
      <c r="L420" s="132"/>
      <c r="M420" s="133" t="str">
        <f aca="false">IF(ISBLANK(G420)," ",SUM(AW420-AV420))</f>
        <v> </v>
      </c>
      <c r="N420" s="134"/>
      <c r="O420" s="135"/>
      <c r="P420" s="135"/>
      <c r="Q420" s="133" t="str">
        <f aca="false">IF(ISBLANK(P420)," ",SUM(P420/M420))</f>
        <v> </v>
      </c>
      <c r="R420" s="134"/>
      <c r="S420" s="135"/>
      <c r="T420" s="134"/>
      <c r="U420" s="134"/>
      <c r="V420" s="134"/>
      <c r="W420" s="135"/>
      <c r="X420" s="135"/>
      <c r="Y420" s="136" t="str">
        <f aca="false">IF(ISBLANK(X420)," ",SUM(X420+AB420))</f>
        <v> </v>
      </c>
      <c r="Z420" s="136" t="str">
        <f aca="false">IF(ISBLANK(X420)," ",SUM(Y420-W420))</f>
        <v> </v>
      </c>
      <c r="AA420" s="135"/>
      <c r="AB420" s="135"/>
      <c r="AC420" s="136" t="str">
        <f aca="false">IF(ISBLANK(AA420)," ",SUM(AA420/M420))</f>
        <v> </v>
      </c>
      <c r="AD420" s="136" t="str">
        <f aca="false">IF(ISBLANK(AA420)," ",SUM(AA420/(P420/100)))</f>
        <v> </v>
      </c>
      <c r="AE420" s="114" t="str">
        <f aca="false">IF(O420&lt;1," ",SUM(AA420/O420))</f>
        <v> </v>
      </c>
      <c r="AF420" s="137"/>
      <c r="AG420" s="116" t="str">
        <f aca="false">IF(ISBLANK(AF420)," ",SUM(AF420/M420))</f>
        <v> </v>
      </c>
      <c r="AH420" s="117" t="str">
        <f aca="false">IF(O420&lt;1," ",SUM(AF420/O420))</f>
        <v> </v>
      </c>
      <c r="AI420" s="116" t="str">
        <f aca="false">IF(ISBLANK(AF420)," ",SUM(AF420/P420))</f>
        <v> </v>
      </c>
      <c r="AJ420" s="116" t="str">
        <f aca="false">IF(ISBLANK(AF420)," ",SUM(AF420/Z420))</f>
        <v> </v>
      </c>
      <c r="AK420" s="135"/>
      <c r="AL420" s="138"/>
      <c r="AM420" s="138"/>
      <c r="AT420" s="119" t="n">
        <f aca="false">SUM(I420/60)</f>
        <v>0</v>
      </c>
      <c r="AU420" s="119" t="n">
        <f aca="false">SUM(L420/60)</f>
        <v>0</v>
      </c>
      <c r="AV420" s="119" t="n">
        <f aca="false">SUM(G420+AT420)</f>
        <v>0</v>
      </c>
      <c r="AW420" s="119" t="n">
        <f aca="false">SUM(J420+AU420)</f>
        <v>0</v>
      </c>
    </row>
    <row r="421" customFormat="false" ht="12.75" hidden="false" customHeight="false" outlineLevel="0" collapsed="false">
      <c r="A421" s="128"/>
      <c r="B421" s="128"/>
      <c r="C421" s="129"/>
      <c r="D421" s="129"/>
      <c r="E421" s="129"/>
      <c r="F421" s="129"/>
      <c r="G421" s="130"/>
      <c r="H421" s="131" t="str">
        <f aca="false">IF(ISBLANK(G421)," ",":")</f>
        <v> </v>
      </c>
      <c r="I421" s="132"/>
      <c r="J421" s="130"/>
      <c r="K421" s="131" t="str">
        <f aca="false">IF(ISBLANK(J421)," ",":")</f>
        <v> </v>
      </c>
      <c r="L421" s="132"/>
      <c r="M421" s="133" t="str">
        <f aca="false">IF(ISBLANK(G421)," ",SUM(AW421-AV421))</f>
        <v> </v>
      </c>
      <c r="N421" s="134"/>
      <c r="O421" s="135"/>
      <c r="P421" s="135"/>
      <c r="Q421" s="133" t="str">
        <f aca="false">IF(ISBLANK(P421)," ",SUM(P421/M421))</f>
        <v> </v>
      </c>
      <c r="R421" s="134"/>
      <c r="S421" s="135"/>
      <c r="T421" s="134"/>
      <c r="U421" s="134"/>
      <c r="V421" s="134"/>
      <c r="W421" s="135"/>
      <c r="X421" s="135"/>
      <c r="Y421" s="136" t="str">
        <f aca="false">IF(ISBLANK(X421)," ",SUM(X421+AB421))</f>
        <v> </v>
      </c>
      <c r="Z421" s="136" t="str">
        <f aca="false">IF(ISBLANK(X421)," ",SUM(Y421-W421))</f>
        <v> </v>
      </c>
      <c r="AA421" s="135"/>
      <c r="AB421" s="135"/>
      <c r="AC421" s="136" t="str">
        <f aca="false">IF(ISBLANK(AA421)," ",SUM(AA421/M421))</f>
        <v> </v>
      </c>
      <c r="AD421" s="136" t="str">
        <f aca="false">IF(ISBLANK(AA421)," ",SUM(AA421/(P421/100)))</f>
        <v> </v>
      </c>
      <c r="AE421" s="114" t="str">
        <f aca="false">IF(O421&lt;1," ",SUM(AA421/O421))</f>
        <v> </v>
      </c>
      <c r="AF421" s="137"/>
      <c r="AG421" s="116" t="str">
        <f aca="false">IF(ISBLANK(AF421)," ",SUM(AF421/M421))</f>
        <v> </v>
      </c>
      <c r="AH421" s="117" t="str">
        <f aca="false">IF(O421&lt;1," ",SUM(AF421/O421))</f>
        <v> </v>
      </c>
      <c r="AI421" s="116" t="str">
        <f aca="false">IF(ISBLANK(AF421)," ",SUM(AF421/P421))</f>
        <v> </v>
      </c>
      <c r="AJ421" s="116" t="str">
        <f aca="false">IF(ISBLANK(AF421)," ",SUM(AF421/Z421))</f>
        <v> </v>
      </c>
      <c r="AK421" s="135"/>
      <c r="AL421" s="138"/>
      <c r="AM421" s="138"/>
      <c r="AT421" s="119" t="n">
        <f aca="false">SUM(I421/60)</f>
        <v>0</v>
      </c>
      <c r="AU421" s="119" t="n">
        <f aca="false">SUM(L421/60)</f>
        <v>0</v>
      </c>
      <c r="AV421" s="119" t="n">
        <f aca="false">SUM(G421+AT421)</f>
        <v>0</v>
      </c>
      <c r="AW421" s="119" t="n">
        <f aca="false">SUM(J421+AU421)</f>
        <v>0</v>
      </c>
    </row>
    <row r="422" customFormat="false" ht="12.75" hidden="false" customHeight="false" outlineLevel="0" collapsed="false">
      <c r="A422" s="128"/>
      <c r="B422" s="128"/>
      <c r="C422" s="129"/>
      <c r="D422" s="129"/>
      <c r="E422" s="129"/>
      <c r="F422" s="129"/>
      <c r="G422" s="130"/>
      <c r="H422" s="131" t="str">
        <f aca="false">IF(ISBLANK(G422)," ",":")</f>
        <v> </v>
      </c>
      <c r="I422" s="132"/>
      <c r="J422" s="130"/>
      <c r="K422" s="131" t="str">
        <f aca="false">IF(ISBLANK(J422)," ",":")</f>
        <v> </v>
      </c>
      <c r="L422" s="132"/>
      <c r="M422" s="133" t="str">
        <f aca="false">IF(ISBLANK(G422)," ",SUM(AW422-AV422))</f>
        <v> </v>
      </c>
      <c r="N422" s="134"/>
      <c r="O422" s="135"/>
      <c r="P422" s="135"/>
      <c r="Q422" s="133" t="str">
        <f aca="false">IF(ISBLANK(P422)," ",SUM(P422/M422))</f>
        <v> </v>
      </c>
      <c r="R422" s="134"/>
      <c r="S422" s="135"/>
      <c r="T422" s="134"/>
      <c r="U422" s="134"/>
      <c r="V422" s="134"/>
      <c r="W422" s="135"/>
      <c r="X422" s="135"/>
      <c r="Y422" s="136" t="str">
        <f aca="false">IF(ISBLANK(X422)," ",SUM(X422+AB422))</f>
        <v> </v>
      </c>
      <c r="Z422" s="136" t="str">
        <f aca="false">IF(ISBLANK(X422)," ",SUM(Y422-W422))</f>
        <v> </v>
      </c>
      <c r="AA422" s="135"/>
      <c r="AB422" s="135"/>
      <c r="AC422" s="136" t="str">
        <f aca="false">IF(ISBLANK(AA422)," ",SUM(AA422/M422))</f>
        <v> </v>
      </c>
      <c r="AD422" s="136" t="str">
        <f aca="false">IF(ISBLANK(AA422)," ",SUM(AA422/(P422/100)))</f>
        <v> </v>
      </c>
      <c r="AE422" s="114" t="str">
        <f aca="false">IF(O422&lt;1," ",SUM(AA422/O422))</f>
        <v> </v>
      </c>
      <c r="AF422" s="137"/>
      <c r="AG422" s="116" t="str">
        <f aca="false">IF(ISBLANK(AF422)," ",SUM(AF422/M422))</f>
        <v> </v>
      </c>
      <c r="AH422" s="117" t="str">
        <f aca="false">IF(O422&lt;1," ",SUM(AF422/O422))</f>
        <v> </v>
      </c>
      <c r="AI422" s="116" t="str">
        <f aca="false">IF(ISBLANK(AF422)," ",SUM(AF422/P422))</f>
        <v> </v>
      </c>
      <c r="AJ422" s="116" t="str">
        <f aca="false">IF(ISBLANK(AF422)," ",SUM(AF422/Z422))</f>
        <v> </v>
      </c>
      <c r="AK422" s="135"/>
      <c r="AL422" s="138"/>
      <c r="AM422" s="138"/>
      <c r="AT422" s="119" t="n">
        <f aca="false">SUM(I422/60)</f>
        <v>0</v>
      </c>
      <c r="AU422" s="119" t="n">
        <f aca="false">SUM(L422/60)</f>
        <v>0</v>
      </c>
      <c r="AV422" s="119" t="n">
        <f aca="false">SUM(G422+AT422)</f>
        <v>0</v>
      </c>
      <c r="AW422" s="119" t="n">
        <f aca="false">SUM(J422+AU422)</f>
        <v>0</v>
      </c>
    </row>
    <row r="423" customFormat="false" ht="12.75" hidden="false" customHeight="false" outlineLevel="0" collapsed="false">
      <c r="A423" s="128"/>
      <c r="B423" s="128"/>
      <c r="C423" s="129"/>
      <c r="D423" s="129"/>
      <c r="E423" s="129"/>
      <c r="F423" s="129"/>
      <c r="G423" s="130"/>
      <c r="H423" s="131" t="str">
        <f aca="false">IF(ISBLANK(G423)," ",":")</f>
        <v> </v>
      </c>
      <c r="I423" s="132"/>
      <c r="J423" s="130"/>
      <c r="K423" s="131" t="str">
        <f aca="false">IF(ISBLANK(J423)," ",":")</f>
        <v> </v>
      </c>
      <c r="L423" s="132"/>
      <c r="M423" s="133" t="str">
        <f aca="false">IF(ISBLANK(G423)," ",SUM(AW423-AV423))</f>
        <v> </v>
      </c>
      <c r="N423" s="134"/>
      <c r="O423" s="135"/>
      <c r="P423" s="135"/>
      <c r="Q423" s="133" t="str">
        <f aca="false">IF(ISBLANK(P423)," ",SUM(P423/M423))</f>
        <v> </v>
      </c>
      <c r="R423" s="134"/>
      <c r="S423" s="135"/>
      <c r="T423" s="134"/>
      <c r="U423" s="134"/>
      <c r="V423" s="134"/>
      <c r="W423" s="135"/>
      <c r="X423" s="135"/>
      <c r="Y423" s="136" t="str">
        <f aca="false">IF(ISBLANK(X423)," ",SUM(X423+AB423))</f>
        <v> </v>
      </c>
      <c r="Z423" s="136" t="str">
        <f aca="false">IF(ISBLANK(X423)," ",SUM(Y423-W423))</f>
        <v> </v>
      </c>
      <c r="AA423" s="135"/>
      <c r="AB423" s="135"/>
      <c r="AC423" s="136" t="str">
        <f aca="false">IF(ISBLANK(AA423)," ",SUM(AA423/M423))</f>
        <v> </v>
      </c>
      <c r="AD423" s="136" t="str">
        <f aca="false">IF(ISBLANK(AA423)," ",SUM(AA423/(P423/100)))</f>
        <v> </v>
      </c>
      <c r="AE423" s="114" t="str">
        <f aca="false">IF(O423&lt;1," ",SUM(AA423/O423))</f>
        <v> </v>
      </c>
      <c r="AF423" s="137"/>
      <c r="AG423" s="116" t="str">
        <f aca="false">IF(ISBLANK(AF423)," ",SUM(AF423/M423))</f>
        <v> </v>
      </c>
      <c r="AH423" s="117" t="str">
        <f aca="false">IF(O423&lt;1," ",SUM(AF423/O423))</f>
        <v> </v>
      </c>
      <c r="AI423" s="116" t="str">
        <f aca="false">IF(ISBLANK(AF423)," ",SUM(AF423/P423))</f>
        <v> </v>
      </c>
      <c r="AJ423" s="116" t="str">
        <f aca="false">IF(ISBLANK(AF423)," ",SUM(AF423/Z423))</f>
        <v> </v>
      </c>
      <c r="AK423" s="135"/>
      <c r="AL423" s="138"/>
      <c r="AM423" s="138"/>
      <c r="AT423" s="119" t="n">
        <f aca="false">SUM(I423/60)</f>
        <v>0</v>
      </c>
      <c r="AU423" s="119" t="n">
        <f aca="false">SUM(L423/60)</f>
        <v>0</v>
      </c>
      <c r="AV423" s="119" t="n">
        <f aca="false">SUM(G423+AT423)</f>
        <v>0</v>
      </c>
      <c r="AW423" s="119" t="n">
        <f aca="false">SUM(J423+AU423)</f>
        <v>0</v>
      </c>
    </row>
    <row r="424" customFormat="false" ht="12.75" hidden="false" customHeight="false" outlineLevel="0" collapsed="false">
      <c r="A424" s="128"/>
      <c r="B424" s="128"/>
      <c r="C424" s="129"/>
      <c r="D424" s="129"/>
      <c r="E424" s="129"/>
      <c r="F424" s="129"/>
      <c r="G424" s="130"/>
      <c r="H424" s="131" t="str">
        <f aca="false">IF(ISBLANK(G424)," ",":")</f>
        <v> </v>
      </c>
      <c r="I424" s="132"/>
      <c r="J424" s="130"/>
      <c r="K424" s="131" t="str">
        <f aca="false">IF(ISBLANK(J424)," ",":")</f>
        <v> </v>
      </c>
      <c r="L424" s="132"/>
      <c r="M424" s="133" t="str">
        <f aca="false">IF(ISBLANK(G424)," ",SUM(AW424-AV424))</f>
        <v> </v>
      </c>
      <c r="N424" s="134"/>
      <c r="O424" s="135"/>
      <c r="P424" s="135"/>
      <c r="Q424" s="133" t="str">
        <f aca="false">IF(ISBLANK(P424)," ",SUM(P424/M424))</f>
        <v> </v>
      </c>
      <c r="R424" s="134"/>
      <c r="S424" s="135"/>
      <c r="T424" s="134"/>
      <c r="U424" s="134"/>
      <c r="V424" s="134"/>
      <c r="W424" s="135"/>
      <c r="X424" s="135"/>
      <c r="Y424" s="136" t="str">
        <f aca="false">IF(ISBLANK(X424)," ",SUM(X424+AB424))</f>
        <v> </v>
      </c>
      <c r="Z424" s="136" t="str">
        <f aca="false">IF(ISBLANK(X424)," ",SUM(Y424-W424))</f>
        <v> </v>
      </c>
      <c r="AA424" s="135"/>
      <c r="AB424" s="135"/>
      <c r="AC424" s="136" t="str">
        <f aca="false">IF(ISBLANK(AA424)," ",SUM(AA424/M424))</f>
        <v> </v>
      </c>
      <c r="AD424" s="136" t="str">
        <f aca="false">IF(ISBLANK(AA424)," ",SUM(AA424/(P424/100)))</f>
        <v> </v>
      </c>
      <c r="AE424" s="114" t="str">
        <f aca="false">IF(O424&lt;1," ",SUM(AA424/O424))</f>
        <v> </v>
      </c>
      <c r="AF424" s="137"/>
      <c r="AG424" s="116" t="str">
        <f aca="false">IF(ISBLANK(AF424)," ",SUM(AF424/M424))</f>
        <v> </v>
      </c>
      <c r="AH424" s="117" t="str">
        <f aca="false">IF(O424&lt;1," ",SUM(AF424/O424))</f>
        <v> </v>
      </c>
      <c r="AI424" s="116" t="str">
        <f aca="false">IF(ISBLANK(AF424)," ",SUM(AF424/P424))</f>
        <v> </v>
      </c>
      <c r="AJ424" s="116" t="str">
        <f aca="false">IF(ISBLANK(AF424)," ",SUM(AF424/Z424))</f>
        <v> </v>
      </c>
      <c r="AK424" s="135"/>
      <c r="AL424" s="138"/>
      <c r="AM424" s="138"/>
      <c r="AT424" s="119" t="n">
        <f aca="false">SUM(I424/60)</f>
        <v>0</v>
      </c>
      <c r="AU424" s="119" t="n">
        <f aca="false">SUM(L424/60)</f>
        <v>0</v>
      </c>
      <c r="AV424" s="119" t="n">
        <f aca="false">SUM(G424+AT424)</f>
        <v>0</v>
      </c>
      <c r="AW424" s="119" t="n">
        <f aca="false">SUM(J424+AU424)</f>
        <v>0</v>
      </c>
    </row>
    <row r="425" customFormat="false" ht="12.75" hidden="false" customHeight="false" outlineLevel="0" collapsed="false">
      <c r="A425" s="128"/>
      <c r="B425" s="128"/>
      <c r="C425" s="129"/>
      <c r="D425" s="129"/>
      <c r="E425" s="129"/>
      <c r="F425" s="129"/>
      <c r="G425" s="130"/>
      <c r="H425" s="131" t="str">
        <f aca="false">IF(ISBLANK(G425)," ",":")</f>
        <v> </v>
      </c>
      <c r="I425" s="132"/>
      <c r="J425" s="130"/>
      <c r="K425" s="131" t="str">
        <f aca="false">IF(ISBLANK(J425)," ",":")</f>
        <v> </v>
      </c>
      <c r="L425" s="132"/>
      <c r="M425" s="133" t="str">
        <f aca="false">IF(ISBLANK(G425)," ",SUM(AW425-AV425))</f>
        <v> </v>
      </c>
      <c r="N425" s="134"/>
      <c r="O425" s="135"/>
      <c r="P425" s="135"/>
      <c r="Q425" s="133" t="str">
        <f aca="false">IF(ISBLANK(P425)," ",SUM(P425/M425))</f>
        <v> </v>
      </c>
      <c r="R425" s="134"/>
      <c r="S425" s="135"/>
      <c r="T425" s="134"/>
      <c r="U425" s="134"/>
      <c r="V425" s="134"/>
      <c r="W425" s="135"/>
      <c r="X425" s="135"/>
      <c r="Y425" s="136" t="str">
        <f aca="false">IF(ISBLANK(X425)," ",SUM(X425+AB425))</f>
        <v> </v>
      </c>
      <c r="Z425" s="136" t="str">
        <f aca="false">IF(ISBLANK(X425)," ",SUM(Y425-W425))</f>
        <v> </v>
      </c>
      <c r="AA425" s="135"/>
      <c r="AB425" s="135"/>
      <c r="AC425" s="136" t="str">
        <f aca="false">IF(ISBLANK(AA425)," ",SUM(AA425/M425))</f>
        <v> </v>
      </c>
      <c r="AD425" s="136" t="str">
        <f aca="false">IF(ISBLANK(AA425)," ",SUM(AA425/(P425/100)))</f>
        <v> </v>
      </c>
      <c r="AE425" s="114" t="str">
        <f aca="false">IF(O425&lt;1," ",SUM(AA425/O425))</f>
        <v> </v>
      </c>
      <c r="AF425" s="137"/>
      <c r="AG425" s="116" t="str">
        <f aca="false">IF(ISBLANK(AF425)," ",SUM(AF425/M425))</f>
        <v> </v>
      </c>
      <c r="AH425" s="117" t="str">
        <f aca="false">IF(O425&lt;1," ",SUM(AF425/O425))</f>
        <v> </v>
      </c>
      <c r="AI425" s="116" t="str">
        <f aca="false">IF(ISBLANK(AF425)," ",SUM(AF425/P425))</f>
        <v> </v>
      </c>
      <c r="AJ425" s="116" t="str">
        <f aca="false">IF(ISBLANK(AF425)," ",SUM(AF425/Z425))</f>
        <v> </v>
      </c>
      <c r="AK425" s="135"/>
      <c r="AL425" s="138"/>
      <c r="AM425" s="138"/>
      <c r="AT425" s="119" t="n">
        <f aca="false">SUM(I425/60)</f>
        <v>0</v>
      </c>
      <c r="AU425" s="119" t="n">
        <f aca="false">SUM(L425/60)</f>
        <v>0</v>
      </c>
      <c r="AV425" s="119" t="n">
        <f aca="false">SUM(G425+AT425)</f>
        <v>0</v>
      </c>
      <c r="AW425" s="119" t="n">
        <f aca="false">SUM(J425+AU425)</f>
        <v>0</v>
      </c>
    </row>
    <row r="426" customFormat="false" ht="12.75" hidden="false" customHeight="false" outlineLevel="0" collapsed="false">
      <c r="A426" s="128"/>
      <c r="B426" s="128"/>
      <c r="C426" s="129"/>
      <c r="D426" s="129"/>
      <c r="E426" s="129"/>
      <c r="F426" s="129"/>
      <c r="G426" s="130"/>
      <c r="H426" s="131" t="str">
        <f aca="false">IF(ISBLANK(G426)," ",":")</f>
        <v> </v>
      </c>
      <c r="I426" s="132"/>
      <c r="J426" s="130"/>
      <c r="K426" s="131" t="str">
        <f aca="false">IF(ISBLANK(J426)," ",":")</f>
        <v> </v>
      </c>
      <c r="L426" s="132"/>
      <c r="M426" s="133" t="str">
        <f aca="false">IF(ISBLANK(G426)," ",SUM(AW426-AV426))</f>
        <v> </v>
      </c>
      <c r="N426" s="134"/>
      <c r="O426" s="135"/>
      <c r="P426" s="135"/>
      <c r="Q426" s="133" t="str">
        <f aca="false">IF(ISBLANK(P426)," ",SUM(P426/M426))</f>
        <v> </v>
      </c>
      <c r="R426" s="134"/>
      <c r="S426" s="135"/>
      <c r="T426" s="134"/>
      <c r="U426" s="134"/>
      <c r="V426" s="134"/>
      <c r="W426" s="135"/>
      <c r="X426" s="135"/>
      <c r="Y426" s="136" t="str">
        <f aca="false">IF(ISBLANK(X426)," ",SUM(X426+AB426))</f>
        <v> </v>
      </c>
      <c r="Z426" s="136" t="str">
        <f aca="false">IF(ISBLANK(X426)," ",SUM(Y426-W426))</f>
        <v> </v>
      </c>
      <c r="AA426" s="135"/>
      <c r="AB426" s="135"/>
      <c r="AC426" s="136" t="str">
        <f aca="false">IF(ISBLANK(AA426)," ",SUM(AA426/M426))</f>
        <v> </v>
      </c>
      <c r="AD426" s="136" t="str">
        <f aca="false">IF(ISBLANK(AA426)," ",SUM(AA426/(P426/100)))</f>
        <v> </v>
      </c>
      <c r="AE426" s="114" t="str">
        <f aca="false">IF(O426&lt;1," ",SUM(AA426/O426))</f>
        <v> </v>
      </c>
      <c r="AF426" s="137"/>
      <c r="AG426" s="116" t="str">
        <f aca="false">IF(ISBLANK(AF426)," ",SUM(AF426/M426))</f>
        <v> </v>
      </c>
      <c r="AH426" s="117" t="str">
        <f aca="false">IF(O426&lt;1," ",SUM(AF426/O426))</f>
        <v> </v>
      </c>
      <c r="AI426" s="116" t="str">
        <f aca="false">IF(ISBLANK(AF426)," ",SUM(AF426/P426))</f>
        <v> </v>
      </c>
      <c r="AJ426" s="116" t="str">
        <f aca="false">IF(ISBLANK(AF426)," ",SUM(AF426/Z426))</f>
        <v> </v>
      </c>
      <c r="AK426" s="135"/>
      <c r="AL426" s="138"/>
      <c r="AM426" s="138"/>
      <c r="AT426" s="119" t="n">
        <f aca="false">SUM(I426/60)</f>
        <v>0</v>
      </c>
      <c r="AU426" s="119" t="n">
        <f aca="false">SUM(L426/60)</f>
        <v>0</v>
      </c>
      <c r="AV426" s="119" t="n">
        <f aca="false">SUM(G426+AT426)</f>
        <v>0</v>
      </c>
      <c r="AW426" s="119" t="n">
        <f aca="false">SUM(J426+AU426)</f>
        <v>0</v>
      </c>
    </row>
    <row r="427" customFormat="false" ht="12.75" hidden="false" customHeight="false" outlineLevel="0" collapsed="false">
      <c r="A427" s="128"/>
      <c r="B427" s="128"/>
      <c r="C427" s="129"/>
      <c r="D427" s="129"/>
      <c r="E427" s="129"/>
      <c r="F427" s="129"/>
      <c r="G427" s="130"/>
      <c r="H427" s="131" t="str">
        <f aca="false">IF(ISBLANK(G427)," ",":")</f>
        <v> </v>
      </c>
      <c r="I427" s="132"/>
      <c r="J427" s="130"/>
      <c r="K427" s="131" t="str">
        <f aca="false">IF(ISBLANK(J427)," ",":")</f>
        <v> </v>
      </c>
      <c r="L427" s="132"/>
      <c r="M427" s="133" t="str">
        <f aca="false">IF(ISBLANK(G427)," ",SUM(AW427-AV427))</f>
        <v> </v>
      </c>
      <c r="N427" s="134"/>
      <c r="O427" s="135"/>
      <c r="P427" s="135"/>
      <c r="Q427" s="133" t="str">
        <f aca="false">IF(ISBLANK(P427)," ",SUM(P427/M427))</f>
        <v> </v>
      </c>
      <c r="R427" s="134"/>
      <c r="S427" s="135"/>
      <c r="T427" s="134"/>
      <c r="U427" s="134"/>
      <c r="V427" s="134"/>
      <c r="W427" s="135"/>
      <c r="X427" s="135"/>
      <c r="Y427" s="136" t="str">
        <f aca="false">IF(ISBLANK(X427)," ",SUM(X427+AB427))</f>
        <v> </v>
      </c>
      <c r="Z427" s="136" t="str">
        <f aca="false">IF(ISBLANK(X427)," ",SUM(Y427-W427))</f>
        <v> </v>
      </c>
      <c r="AA427" s="135"/>
      <c r="AB427" s="135"/>
      <c r="AC427" s="136" t="str">
        <f aca="false">IF(ISBLANK(AA427)," ",SUM(AA427/M427))</f>
        <v> </v>
      </c>
      <c r="AD427" s="136" t="str">
        <f aca="false">IF(ISBLANK(AA427)," ",SUM(AA427/(P427/100)))</f>
        <v> </v>
      </c>
      <c r="AE427" s="114" t="str">
        <f aca="false">IF(O427&lt;1," ",SUM(AA427/O427))</f>
        <v> </v>
      </c>
      <c r="AF427" s="137"/>
      <c r="AG427" s="116" t="str">
        <f aca="false">IF(ISBLANK(AF427)," ",SUM(AF427/M427))</f>
        <v> </v>
      </c>
      <c r="AH427" s="117" t="str">
        <f aca="false">IF(O427&lt;1," ",SUM(AF427/O427))</f>
        <v> </v>
      </c>
      <c r="AI427" s="116" t="str">
        <f aca="false">IF(ISBLANK(AF427)," ",SUM(AF427/P427))</f>
        <v> </v>
      </c>
      <c r="AJ427" s="116" t="str">
        <f aca="false">IF(ISBLANK(AF427)," ",SUM(AF427/Z427))</f>
        <v> </v>
      </c>
      <c r="AK427" s="135"/>
      <c r="AL427" s="138"/>
      <c r="AM427" s="138"/>
      <c r="AT427" s="119" t="n">
        <f aca="false">SUM(I427/60)</f>
        <v>0</v>
      </c>
      <c r="AU427" s="119" t="n">
        <f aca="false">SUM(L427/60)</f>
        <v>0</v>
      </c>
      <c r="AV427" s="119" t="n">
        <f aca="false">SUM(G427+AT427)</f>
        <v>0</v>
      </c>
      <c r="AW427" s="119" t="n">
        <f aca="false">SUM(J427+AU427)</f>
        <v>0</v>
      </c>
    </row>
    <row r="428" customFormat="false" ht="12.75" hidden="false" customHeight="false" outlineLevel="0" collapsed="false">
      <c r="A428" s="128"/>
      <c r="B428" s="128"/>
      <c r="C428" s="129"/>
      <c r="D428" s="129"/>
      <c r="E428" s="129"/>
      <c r="F428" s="129"/>
      <c r="G428" s="130"/>
      <c r="H428" s="131" t="str">
        <f aca="false">IF(ISBLANK(G428)," ",":")</f>
        <v> </v>
      </c>
      <c r="I428" s="132"/>
      <c r="J428" s="130"/>
      <c r="K428" s="131" t="str">
        <f aca="false">IF(ISBLANK(J428)," ",":")</f>
        <v> </v>
      </c>
      <c r="L428" s="132"/>
      <c r="M428" s="133" t="str">
        <f aca="false">IF(ISBLANK(G428)," ",SUM(AW428-AV428))</f>
        <v> </v>
      </c>
      <c r="N428" s="134"/>
      <c r="O428" s="135"/>
      <c r="P428" s="135"/>
      <c r="Q428" s="133" t="str">
        <f aca="false">IF(ISBLANK(P428)," ",SUM(P428/M428))</f>
        <v> </v>
      </c>
      <c r="R428" s="134"/>
      <c r="S428" s="135"/>
      <c r="T428" s="134"/>
      <c r="U428" s="134"/>
      <c r="V428" s="134"/>
      <c r="W428" s="135"/>
      <c r="X428" s="135"/>
      <c r="Y428" s="136" t="str">
        <f aca="false">IF(ISBLANK(X428)," ",SUM(X428+AB428))</f>
        <v> </v>
      </c>
      <c r="Z428" s="136" t="str">
        <f aca="false">IF(ISBLANK(X428)," ",SUM(Y428-W428))</f>
        <v> </v>
      </c>
      <c r="AA428" s="135"/>
      <c r="AB428" s="135"/>
      <c r="AC428" s="136" t="str">
        <f aca="false">IF(ISBLANK(AA428)," ",SUM(AA428/M428))</f>
        <v> </v>
      </c>
      <c r="AD428" s="136" t="str">
        <f aca="false">IF(ISBLANK(AA428)," ",SUM(AA428/(P428/100)))</f>
        <v> </v>
      </c>
      <c r="AE428" s="114" t="str">
        <f aca="false">IF(O428&lt;1," ",SUM(AA428/O428))</f>
        <v> </v>
      </c>
      <c r="AF428" s="137"/>
      <c r="AG428" s="116" t="str">
        <f aca="false">IF(ISBLANK(AF428)," ",SUM(AF428/M428))</f>
        <v> </v>
      </c>
      <c r="AH428" s="117" t="str">
        <f aca="false">IF(O428&lt;1," ",SUM(AF428/O428))</f>
        <v> </v>
      </c>
      <c r="AI428" s="116" t="str">
        <f aca="false">IF(ISBLANK(AF428)," ",SUM(AF428/P428))</f>
        <v> </v>
      </c>
      <c r="AJ428" s="116" t="str">
        <f aca="false">IF(ISBLANK(AF428)," ",SUM(AF428/Z428))</f>
        <v> </v>
      </c>
      <c r="AK428" s="135"/>
      <c r="AL428" s="138"/>
      <c r="AM428" s="138"/>
      <c r="AT428" s="119" t="n">
        <f aca="false">SUM(I428/60)</f>
        <v>0</v>
      </c>
      <c r="AU428" s="119" t="n">
        <f aca="false">SUM(L428/60)</f>
        <v>0</v>
      </c>
      <c r="AV428" s="119" t="n">
        <f aca="false">SUM(G428+AT428)</f>
        <v>0</v>
      </c>
      <c r="AW428" s="119" t="n">
        <f aca="false">SUM(J428+AU428)</f>
        <v>0</v>
      </c>
    </row>
    <row r="429" customFormat="false" ht="12.75" hidden="false" customHeight="false" outlineLevel="0" collapsed="false">
      <c r="A429" s="128"/>
      <c r="B429" s="128"/>
      <c r="C429" s="129"/>
      <c r="D429" s="129"/>
      <c r="E429" s="129"/>
      <c r="F429" s="129"/>
      <c r="G429" s="130"/>
      <c r="H429" s="131" t="str">
        <f aca="false">IF(ISBLANK(G429)," ",":")</f>
        <v> </v>
      </c>
      <c r="I429" s="132"/>
      <c r="J429" s="130"/>
      <c r="K429" s="131" t="str">
        <f aca="false">IF(ISBLANK(J429)," ",":")</f>
        <v> </v>
      </c>
      <c r="L429" s="132"/>
      <c r="M429" s="133" t="str">
        <f aca="false">IF(ISBLANK(G429)," ",SUM(AW429-AV429))</f>
        <v> </v>
      </c>
      <c r="N429" s="134"/>
      <c r="O429" s="135"/>
      <c r="P429" s="135"/>
      <c r="Q429" s="133" t="str">
        <f aca="false">IF(ISBLANK(P429)," ",SUM(P429/M429))</f>
        <v> </v>
      </c>
      <c r="R429" s="134"/>
      <c r="S429" s="135"/>
      <c r="T429" s="134"/>
      <c r="U429" s="134"/>
      <c r="V429" s="134"/>
      <c r="W429" s="135"/>
      <c r="X429" s="135"/>
      <c r="Y429" s="136" t="str">
        <f aca="false">IF(ISBLANK(X429)," ",SUM(X429+AB429))</f>
        <v> </v>
      </c>
      <c r="Z429" s="136" t="str">
        <f aca="false">IF(ISBLANK(X429)," ",SUM(Y429-W429))</f>
        <v> </v>
      </c>
      <c r="AA429" s="135"/>
      <c r="AB429" s="135"/>
      <c r="AC429" s="136" t="str">
        <f aca="false">IF(ISBLANK(AA429)," ",SUM(AA429/M429))</f>
        <v> </v>
      </c>
      <c r="AD429" s="136" t="str">
        <f aca="false">IF(ISBLANK(AA429)," ",SUM(AA429/(P429/100)))</f>
        <v> </v>
      </c>
      <c r="AE429" s="114" t="str">
        <f aca="false">IF(O429&lt;1," ",SUM(AA429/O429))</f>
        <v> </v>
      </c>
      <c r="AF429" s="137"/>
      <c r="AG429" s="116" t="str">
        <f aca="false">IF(ISBLANK(AF429)," ",SUM(AF429/M429))</f>
        <v> </v>
      </c>
      <c r="AH429" s="117" t="str">
        <f aca="false">IF(O429&lt;1," ",SUM(AF429/O429))</f>
        <v> </v>
      </c>
      <c r="AI429" s="116" t="str">
        <f aca="false">IF(ISBLANK(AF429)," ",SUM(AF429/P429))</f>
        <v> </v>
      </c>
      <c r="AJ429" s="116" t="str">
        <f aca="false">IF(ISBLANK(AF429)," ",SUM(AF429/Z429))</f>
        <v> </v>
      </c>
      <c r="AK429" s="135"/>
      <c r="AL429" s="138"/>
      <c r="AM429" s="138"/>
      <c r="AT429" s="119" t="n">
        <f aca="false">SUM(I429/60)</f>
        <v>0</v>
      </c>
      <c r="AU429" s="119" t="n">
        <f aca="false">SUM(L429/60)</f>
        <v>0</v>
      </c>
      <c r="AV429" s="119" t="n">
        <f aca="false">SUM(G429+AT429)</f>
        <v>0</v>
      </c>
      <c r="AW429" s="119" t="n">
        <f aca="false">SUM(J429+AU429)</f>
        <v>0</v>
      </c>
    </row>
    <row r="430" customFormat="false" ht="12.75" hidden="false" customHeight="false" outlineLevel="0" collapsed="false">
      <c r="A430" s="128"/>
      <c r="B430" s="128"/>
      <c r="C430" s="129"/>
      <c r="D430" s="129"/>
      <c r="E430" s="129"/>
      <c r="F430" s="129"/>
      <c r="G430" s="130"/>
      <c r="H430" s="131" t="str">
        <f aca="false">IF(ISBLANK(G430)," ",":")</f>
        <v> </v>
      </c>
      <c r="I430" s="132"/>
      <c r="J430" s="130"/>
      <c r="K430" s="131" t="str">
        <f aca="false">IF(ISBLANK(J430)," ",":")</f>
        <v> </v>
      </c>
      <c r="L430" s="132"/>
      <c r="M430" s="133" t="str">
        <f aca="false">IF(ISBLANK(G430)," ",SUM(AW430-AV430))</f>
        <v> </v>
      </c>
      <c r="N430" s="134"/>
      <c r="O430" s="135"/>
      <c r="P430" s="135"/>
      <c r="Q430" s="133" t="str">
        <f aca="false">IF(ISBLANK(P430)," ",SUM(P430/M430))</f>
        <v> </v>
      </c>
      <c r="R430" s="134"/>
      <c r="S430" s="135"/>
      <c r="T430" s="134"/>
      <c r="U430" s="134"/>
      <c r="V430" s="134"/>
      <c r="W430" s="135"/>
      <c r="X430" s="135"/>
      <c r="Y430" s="136" t="str">
        <f aca="false">IF(ISBLANK(X430)," ",SUM(X430+AB430))</f>
        <v> </v>
      </c>
      <c r="Z430" s="136" t="str">
        <f aca="false">IF(ISBLANK(X430)," ",SUM(Y430-W430))</f>
        <v> </v>
      </c>
      <c r="AA430" s="135"/>
      <c r="AB430" s="135"/>
      <c r="AC430" s="136" t="str">
        <f aca="false">IF(ISBLANK(AA430)," ",SUM(AA430/M430))</f>
        <v> </v>
      </c>
      <c r="AD430" s="136" t="str">
        <f aca="false">IF(ISBLANK(AA430)," ",SUM(AA430/(P430/100)))</f>
        <v> </v>
      </c>
      <c r="AE430" s="114" t="str">
        <f aca="false">IF(O430&lt;1," ",SUM(AA430/O430))</f>
        <v> </v>
      </c>
      <c r="AF430" s="137"/>
      <c r="AG430" s="116" t="str">
        <f aca="false">IF(ISBLANK(AF430)," ",SUM(AF430/M430))</f>
        <v> </v>
      </c>
      <c r="AH430" s="117" t="str">
        <f aca="false">IF(O430&lt;1," ",SUM(AF430/O430))</f>
        <v> </v>
      </c>
      <c r="AI430" s="116" t="str">
        <f aca="false">IF(ISBLANK(AF430)," ",SUM(AF430/P430))</f>
        <v> </v>
      </c>
      <c r="AJ430" s="116" t="str">
        <f aca="false">IF(ISBLANK(AF430)," ",SUM(AF430/Z430))</f>
        <v> </v>
      </c>
      <c r="AK430" s="135"/>
      <c r="AL430" s="138"/>
      <c r="AM430" s="138"/>
      <c r="AT430" s="119" t="n">
        <f aca="false">SUM(I430/60)</f>
        <v>0</v>
      </c>
      <c r="AU430" s="119" t="n">
        <f aca="false">SUM(L430/60)</f>
        <v>0</v>
      </c>
      <c r="AV430" s="119" t="n">
        <f aca="false">SUM(G430+AT430)</f>
        <v>0</v>
      </c>
      <c r="AW430" s="119" t="n">
        <f aca="false">SUM(J430+AU430)</f>
        <v>0</v>
      </c>
    </row>
    <row r="431" customFormat="false" ht="12.75" hidden="false" customHeight="false" outlineLevel="0" collapsed="false">
      <c r="A431" s="128"/>
      <c r="B431" s="128"/>
      <c r="C431" s="129"/>
      <c r="D431" s="129"/>
      <c r="E431" s="129"/>
      <c r="F431" s="129"/>
      <c r="G431" s="130"/>
      <c r="H431" s="131" t="str">
        <f aca="false">IF(ISBLANK(G431)," ",":")</f>
        <v> </v>
      </c>
      <c r="I431" s="132"/>
      <c r="J431" s="130"/>
      <c r="K431" s="131" t="str">
        <f aca="false">IF(ISBLANK(J431)," ",":")</f>
        <v> </v>
      </c>
      <c r="L431" s="132"/>
      <c r="M431" s="133" t="str">
        <f aca="false">IF(ISBLANK(G431)," ",SUM(AW431-AV431))</f>
        <v> </v>
      </c>
      <c r="N431" s="134"/>
      <c r="O431" s="135"/>
      <c r="P431" s="135"/>
      <c r="Q431" s="133" t="str">
        <f aca="false">IF(ISBLANK(P431)," ",SUM(P431/M431))</f>
        <v> </v>
      </c>
      <c r="R431" s="134"/>
      <c r="S431" s="135"/>
      <c r="T431" s="134"/>
      <c r="U431" s="134"/>
      <c r="V431" s="134"/>
      <c r="W431" s="135"/>
      <c r="X431" s="135"/>
      <c r="Y431" s="136" t="str">
        <f aca="false">IF(ISBLANK(X431)," ",SUM(X431+AB431))</f>
        <v> </v>
      </c>
      <c r="Z431" s="136" t="str">
        <f aca="false">IF(ISBLANK(X431)," ",SUM(Y431-W431))</f>
        <v> </v>
      </c>
      <c r="AA431" s="135"/>
      <c r="AB431" s="135"/>
      <c r="AC431" s="136" t="str">
        <f aca="false">IF(ISBLANK(AA431)," ",SUM(AA431/M431))</f>
        <v> </v>
      </c>
      <c r="AD431" s="136" t="str">
        <f aca="false">IF(ISBLANK(AA431)," ",SUM(AA431/(P431/100)))</f>
        <v> </v>
      </c>
      <c r="AE431" s="114" t="str">
        <f aca="false">IF(O431&lt;1," ",SUM(AA431/O431))</f>
        <v> </v>
      </c>
      <c r="AF431" s="137"/>
      <c r="AG431" s="116" t="str">
        <f aca="false">IF(ISBLANK(AF431)," ",SUM(AF431/M431))</f>
        <v> </v>
      </c>
      <c r="AH431" s="117" t="str">
        <f aca="false">IF(O431&lt;1," ",SUM(AF431/O431))</f>
        <v> </v>
      </c>
      <c r="AI431" s="116" t="str">
        <f aca="false">IF(ISBLANK(AF431)," ",SUM(AF431/P431))</f>
        <v> </v>
      </c>
      <c r="AJ431" s="116" t="str">
        <f aca="false">IF(ISBLANK(AF431)," ",SUM(AF431/Z431))</f>
        <v> </v>
      </c>
      <c r="AK431" s="135"/>
      <c r="AL431" s="138"/>
      <c r="AM431" s="138"/>
      <c r="AT431" s="119" t="n">
        <f aca="false">SUM(I431/60)</f>
        <v>0</v>
      </c>
      <c r="AU431" s="119" t="n">
        <f aca="false">SUM(L431/60)</f>
        <v>0</v>
      </c>
      <c r="AV431" s="119" t="n">
        <f aca="false">SUM(G431+AT431)</f>
        <v>0</v>
      </c>
      <c r="AW431" s="119" t="n">
        <f aca="false">SUM(J431+AU431)</f>
        <v>0</v>
      </c>
    </row>
    <row r="432" customFormat="false" ht="12.75" hidden="false" customHeight="false" outlineLevel="0" collapsed="false">
      <c r="A432" s="128"/>
      <c r="B432" s="128"/>
      <c r="C432" s="129"/>
      <c r="D432" s="129"/>
      <c r="E432" s="129"/>
      <c r="F432" s="129"/>
      <c r="G432" s="130"/>
      <c r="H432" s="131" t="str">
        <f aca="false">IF(ISBLANK(G432)," ",":")</f>
        <v> </v>
      </c>
      <c r="I432" s="132"/>
      <c r="J432" s="130"/>
      <c r="K432" s="131" t="str">
        <f aca="false">IF(ISBLANK(J432)," ",":")</f>
        <v> </v>
      </c>
      <c r="L432" s="132"/>
      <c r="M432" s="133" t="str">
        <f aca="false">IF(ISBLANK(G432)," ",SUM(AW432-AV432))</f>
        <v> </v>
      </c>
      <c r="N432" s="134"/>
      <c r="O432" s="135"/>
      <c r="P432" s="135"/>
      <c r="Q432" s="133" t="str">
        <f aca="false">IF(ISBLANK(P432)," ",SUM(P432/M432))</f>
        <v> </v>
      </c>
      <c r="R432" s="134"/>
      <c r="S432" s="135"/>
      <c r="T432" s="134"/>
      <c r="U432" s="134"/>
      <c r="V432" s="134"/>
      <c r="W432" s="135"/>
      <c r="X432" s="135"/>
      <c r="Y432" s="136" t="str">
        <f aca="false">IF(ISBLANK(X432)," ",SUM(X432+AB432))</f>
        <v> </v>
      </c>
      <c r="Z432" s="136" t="str">
        <f aca="false">IF(ISBLANK(X432)," ",SUM(Y432-W432))</f>
        <v> </v>
      </c>
      <c r="AA432" s="135"/>
      <c r="AB432" s="135"/>
      <c r="AC432" s="136" t="str">
        <f aca="false">IF(ISBLANK(AA432)," ",SUM(AA432/M432))</f>
        <v> </v>
      </c>
      <c r="AD432" s="136" t="str">
        <f aca="false">IF(ISBLANK(AA432)," ",SUM(AA432/(P432/100)))</f>
        <v> </v>
      </c>
      <c r="AE432" s="114" t="str">
        <f aca="false">IF(O432&lt;1," ",SUM(AA432/O432))</f>
        <v> </v>
      </c>
      <c r="AF432" s="137"/>
      <c r="AG432" s="116" t="str">
        <f aca="false">IF(ISBLANK(AF432)," ",SUM(AF432/M432))</f>
        <v> </v>
      </c>
      <c r="AH432" s="117" t="str">
        <f aca="false">IF(O432&lt;1," ",SUM(AF432/O432))</f>
        <v> </v>
      </c>
      <c r="AI432" s="116" t="str">
        <f aca="false">IF(ISBLANK(AF432)," ",SUM(AF432/P432))</f>
        <v> </v>
      </c>
      <c r="AJ432" s="116" t="str">
        <f aca="false">IF(ISBLANK(AF432)," ",SUM(AF432/Z432))</f>
        <v> </v>
      </c>
      <c r="AK432" s="135"/>
      <c r="AL432" s="138"/>
      <c r="AM432" s="138"/>
      <c r="AT432" s="119" t="n">
        <f aca="false">SUM(I432/60)</f>
        <v>0</v>
      </c>
      <c r="AU432" s="119" t="n">
        <f aca="false">SUM(L432/60)</f>
        <v>0</v>
      </c>
      <c r="AV432" s="119" t="n">
        <f aca="false">SUM(G432+AT432)</f>
        <v>0</v>
      </c>
      <c r="AW432" s="119" t="n">
        <f aca="false">SUM(J432+AU432)</f>
        <v>0</v>
      </c>
    </row>
    <row r="433" customFormat="false" ht="12.75" hidden="false" customHeight="false" outlineLevel="0" collapsed="false">
      <c r="A433" s="128"/>
      <c r="B433" s="128"/>
      <c r="C433" s="129"/>
      <c r="D433" s="129"/>
      <c r="E433" s="129"/>
      <c r="F433" s="129"/>
      <c r="G433" s="130"/>
      <c r="H433" s="131" t="str">
        <f aca="false">IF(ISBLANK(G433)," ",":")</f>
        <v> </v>
      </c>
      <c r="I433" s="132"/>
      <c r="J433" s="130"/>
      <c r="K433" s="131" t="str">
        <f aca="false">IF(ISBLANK(J433)," ",":")</f>
        <v> </v>
      </c>
      <c r="L433" s="132"/>
      <c r="M433" s="133" t="str">
        <f aca="false">IF(ISBLANK(G433)," ",SUM(AW433-AV433))</f>
        <v> </v>
      </c>
      <c r="N433" s="134"/>
      <c r="O433" s="135"/>
      <c r="P433" s="135"/>
      <c r="Q433" s="133" t="str">
        <f aca="false">IF(ISBLANK(P433)," ",SUM(P433/M433))</f>
        <v> </v>
      </c>
      <c r="R433" s="134"/>
      <c r="S433" s="135"/>
      <c r="T433" s="134"/>
      <c r="U433" s="134"/>
      <c r="V433" s="134"/>
      <c r="W433" s="135"/>
      <c r="X433" s="135"/>
      <c r="Y433" s="136" t="str">
        <f aca="false">IF(ISBLANK(X433)," ",SUM(X433+AB433))</f>
        <v> </v>
      </c>
      <c r="Z433" s="136" t="str">
        <f aca="false">IF(ISBLANK(X433)," ",SUM(Y433-W433))</f>
        <v> </v>
      </c>
      <c r="AA433" s="135"/>
      <c r="AB433" s="135"/>
      <c r="AC433" s="136" t="str">
        <f aca="false">IF(ISBLANK(AA433)," ",SUM(AA433/M433))</f>
        <v> </v>
      </c>
      <c r="AD433" s="136" t="str">
        <f aca="false">IF(ISBLANK(AA433)," ",SUM(AA433/(P433/100)))</f>
        <v> </v>
      </c>
      <c r="AE433" s="114" t="str">
        <f aca="false">IF(O433&lt;1," ",SUM(AA433/O433))</f>
        <v> </v>
      </c>
      <c r="AF433" s="137"/>
      <c r="AG433" s="116" t="str">
        <f aca="false">IF(ISBLANK(AF433)," ",SUM(AF433/M433))</f>
        <v> </v>
      </c>
      <c r="AH433" s="117" t="str">
        <f aca="false">IF(O433&lt;1," ",SUM(AF433/O433))</f>
        <v> </v>
      </c>
      <c r="AI433" s="116" t="str">
        <f aca="false">IF(ISBLANK(AF433)," ",SUM(AF433/P433))</f>
        <v> </v>
      </c>
      <c r="AJ433" s="116" t="str">
        <f aca="false">IF(ISBLANK(AF433)," ",SUM(AF433/Z433))</f>
        <v> </v>
      </c>
      <c r="AK433" s="135"/>
      <c r="AL433" s="138"/>
      <c r="AM433" s="138"/>
      <c r="AT433" s="119" t="n">
        <f aca="false">SUM(I433/60)</f>
        <v>0</v>
      </c>
      <c r="AU433" s="119" t="n">
        <f aca="false">SUM(L433/60)</f>
        <v>0</v>
      </c>
      <c r="AV433" s="119" t="n">
        <f aca="false">SUM(G433+AT433)</f>
        <v>0</v>
      </c>
      <c r="AW433" s="119" t="n">
        <f aca="false">SUM(J433+AU433)</f>
        <v>0</v>
      </c>
    </row>
    <row r="434" customFormat="false" ht="12.75" hidden="false" customHeight="false" outlineLevel="0" collapsed="false">
      <c r="A434" s="128"/>
      <c r="B434" s="128"/>
      <c r="C434" s="129"/>
      <c r="D434" s="129"/>
      <c r="E434" s="129"/>
      <c r="F434" s="129"/>
      <c r="G434" s="130"/>
      <c r="H434" s="131" t="str">
        <f aca="false">IF(ISBLANK(G434)," ",":")</f>
        <v> </v>
      </c>
      <c r="I434" s="132"/>
      <c r="J434" s="130"/>
      <c r="K434" s="131" t="str">
        <f aca="false">IF(ISBLANK(J434)," ",":")</f>
        <v> </v>
      </c>
      <c r="L434" s="132"/>
      <c r="M434" s="133" t="str">
        <f aca="false">IF(ISBLANK(G434)," ",SUM(AW434-AV434))</f>
        <v> </v>
      </c>
      <c r="N434" s="134"/>
      <c r="O434" s="135"/>
      <c r="P434" s="135"/>
      <c r="Q434" s="133" t="str">
        <f aca="false">IF(ISBLANK(P434)," ",SUM(P434/M434))</f>
        <v> </v>
      </c>
      <c r="R434" s="134"/>
      <c r="S434" s="135"/>
      <c r="T434" s="134"/>
      <c r="U434" s="134"/>
      <c r="V434" s="134"/>
      <c r="W434" s="135"/>
      <c r="X434" s="135"/>
      <c r="Y434" s="136" t="str">
        <f aca="false">IF(ISBLANK(X434)," ",SUM(X434+AB434))</f>
        <v> </v>
      </c>
      <c r="Z434" s="136" t="str">
        <f aca="false">IF(ISBLANK(X434)," ",SUM(Y434-W434))</f>
        <v> </v>
      </c>
      <c r="AA434" s="135"/>
      <c r="AB434" s="135"/>
      <c r="AC434" s="136" t="str">
        <f aca="false">IF(ISBLANK(AA434)," ",SUM(AA434/M434))</f>
        <v> </v>
      </c>
      <c r="AD434" s="136" t="str">
        <f aca="false">IF(ISBLANK(AA434)," ",SUM(AA434/(P434/100)))</f>
        <v> </v>
      </c>
      <c r="AE434" s="114" t="str">
        <f aca="false">IF(O434&lt;1," ",SUM(AA434/O434))</f>
        <v> </v>
      </c>
      <c r="AF434" s="137"/>
      <c r="AG434" s="116" t="str">
        <f aca="false">IF(ISBLANK(AF434)," ",SUM(AF434/M434))</f>
        <v> </v>
      </c>
      <c r="AH434" s="117" t="str">
        <f aca="false">IF(O434&lt;1," ",SUM(AF434/O434))</f>
        <v> </v>
      </c>
      <c r="AI434" s="116" t="str">
        <f aca="false">IF(ISBLANK(AF434)," ",SUM(AF434/P434))</f>
        <v> </v>
      </c>
      <c r="AJ434" s="116" t="str">
        <f aca="false">IF(ISBLANK(AF434)," ",SUM(AF434/Z434))</f>
        <v> </v>
      </c>
      <c r="AK434" s="135"/>
      <c r="AL434" s="138"/>
      <c r="AM434" s="138"/>
      <c r="AT434" s="119" t="n">
        <f aca="false">SUM(I434/60)</f>
        <v>0</v>
      </c>
      <c r="AU434" s="119" t="n">
        <f aca="false">SUM(L434/60)</f>
        <v>0</v>
      </c>
      <c r="AV434" s="119" t="n">
        <f aca="false">SUM(G434+AT434)</f>
        <v>0</v>
      </c>
      <c r="AW434" s="119" t="n">
        <f aca="false">SUM(J434+AU434)</f>
        <v>0</v>
      </c>
    </row>
    <row r="435" customFormat="false" ht="12.75" hidden="false" customHeight="false" outlineLevel="0" collapsed="false">
      <c r="A435" s="128"/>
      <c r="B435" s="128"/>
      <c r="C435" s="129"/>
      <c r="D435" s="129"/>
      <c r="E435" s="129"/>
      <c r="F435" s="129"/>
      <c r="G435" s="130"/>
      <c r="H435" s="131" t="str">
        <f aca="false">IF(ISBLANK(G435)," ",":")</f>
        <v> </v>
      </c>
      <c r="I435" s="132"/>
      <c r="J435" s="130"/>
      <c r="K435" s="131" t="str">
        <f aca="false">IF(ISBLANK(J435)," ",":")</f>
        <v> </v>
      </c>
      <c r="L435" s="132"/>
      <c r="M435" s="133" t="str">
        <f aca="false">IF(ISBLANK(G435)," ",SUM(AW435-AV435))</f>
        <v> </v>
      </c>
      <c r="N435" s="134"/>
      <c r="O435" s="135"/>
      <c r="P435" s="135"/>
      <c r="Q435" s="133" t="str">
        <f aca="false">IF(ISBLANK(P435)," ",SUM(P435/M435))</f>
        <v> </v>
      </c>
      <c r="R435" s="134"/>
      <c r="S435" s="135"/>
      <c r="T435" s="134"/>
      <c r="U435" s="134"/>
      <c r="V435" s="134"/>
      <c r="W435" s="135"/>
      <c r="X435" s="135"/>
      <c r="Y435" s="136" t="str">
        <f aca="false">IF(ISBLANK(X435)," ",SUM(X435+AB435))</f>
        <v> </v>
      </c>
      <c r="Z435" s="136" t="str">
        <f aca="false">IF(ISBLANK(X435)," ",SUM(Y435-W435))</f>
        <v> </v>
      </c>
      <c r="AA435" s="135"/>
      <c r="AB435" s="135"/>
      <c r="AC435" s="136" t="str">
        <f aca="false">IF(ISBLANK(AA435)," ",SUM(AA435/M435))</f>
        <v> </v>
      </c>
      <c r="AD435" s="136" t="str">
        <f aca="false">IF(ISBLANK(AA435)," ",SUM(AA435/(P435/100)))</f>
        <v> </v>
      </c>
      <c r="AE435" s="114" t="str">
        <f aca="false">IF(O435&lt;1," ",SUM(AA435/O435))</f>
        <v> </v>
      </c>
      <c r="AF435" s="137"/>
      <c r="AG435" s="116" t="str">
        <f aca="false">IF(ISBLANK(AF435)," ",SUM(AF435/M435))</f>
        <v> </v>
      </c>
      <c r="AH435" s="117" t="str">
        <f aca="false">IF(O435&lt;1," ",SUM(AF435/O435))</f>
        <v> </v>
      </c>
      <c r="AI435" s="116" t="str">
        <f aca="false">IF(ISBLANK(AF435)," ",SUM(AF435/P435))</f>
        <v> </v>
      </c>
      <c r="AJ435" s="116" t="str">
        <f aca="false">IF(ISBLANK(AF435)," ",SUM(AF435/Z435))</f>
        <v> </v>
      </c>
      <c r="AK435" s="135"/>
      <c r="AL435" s="138"/>
      <c r="AM435" s="138"/>
      <c r="AT435" s="119" t="n">
        <f aca="false">SUM(I435/60)</f>
        <v>0</v>
      </c>
      <c r="AU435" s="119" t="n">
        <f aca="false">SUM(L435/60)</f>
        <v>0</v>
      </c>
      <c r="AV435" s="119" t="n">
        <f aca="false">SUM(G435+AT435)</f>
        <v>0</v>
      </c>
      <c r="AW435" s="119" t="n">
        <f aca="false">SUM(J435+AU435)</f>
        <v>0</v>
      </c>
    </row>
    <row r="436" customFormat="false" ht="12.75" hidden="false" customHeight="false" outlineLevel="0" collapsed="false">
      <c r="A436" s="128"/>
      <c r="B436" s="128"/>
      <c r="C436" s="129"/>
      <c r="D436" s="129"/>
      <c r="E436" s="129"/>
      <c r="F436" s="129"/>
      <c r="G436" s="130"/>
      <c r="H436" s="131" t="str">
        <f aca="false">IF(ISBLANK(G436)," ",":")</f>
        <v> </v>
      </c>
      <c r="I436" s="132"/>
      <c r="J436" s="130"/>
      <c r="K436" s="131" t="str">
        <f aca="false">IF(ISBLANK(J436)," ",":")</f>
        <v> </v>
      </c>
      <c r="L436" s="132"/>
      <c r="M436" s="133" t="str">
        <f aca="false">IF(ISBLANK(G436)," ",SUM(AW436-AV436))</f>
        <v> </v>
      </c>
      <c r="N436" s="134"/>
      <c r="O436" s="135"/>
      <c r="P436" s="135"/>
      <c r="Q436" s="133" t="str">
        <f aca="false">IF(ISBLANK(P436)," ",SUM(P436/M436))</f>
        <v> </v>
      </c>
      <c r="R436" s="134"/>
      <c r="S436" s="135"/>
      <c r="T436" s="134"/>
      <c r="U436" s="134"/>
      <c r="V436" s="134"/>
      <c r="W436" s="135"/>
      <c r="X436" s="135"/>
      <c r="Y436" s="136" t="str">
        <f aca="false">IF(ISBLANK(X436)," ",SUM(X436+AB436))</f>
        <v> </v>
      </c>
      <c r="Z436" s="136" t="str">
        <f aca="false">IF(ISBLANK(X436)," ",SUM(Y436-W436))</f>
        <v> </v>
      </c>
      <c r="AA436" s="135"/>
      <c r="AB436" s="135"/>
      <c r="AC436" s="136" t="str">
        <f aca="false">IF(ISBLANK(AA436)," ",SUM(AA436/M436))</f>
        <v> </v>
      </c>
      <c r="AD436" s="136" t="str">
        <f aca="false">IF(ISBLANK(AA436)," ",SUM(AA436/(P436/100)))</f>
        <v> </v>
      </c>
      <c r="AE436" s="114" t="str">
        <f aca="false">IF(O436&lt;1," ",SUM(AA436/O436))</f>
        <v> </v>
      </c>
      <c r="AF436" s="137"/>
      <c r="AG436" s="116" t="str">
        <f aca="false">IF(ISBLANK(AF436)," ",SUM(AF436/M436))</f>
        <v> </v>
      </c>
      <c r="AH436" s="117" t="str">
        <f aca="false">IF(O436&lt;1," ",SUM(AF436/O436))</f>
        <v> </v>
      </c>
      <c r="AI436" s="116" t="str">
        <f aca="false">IF(ISBLANK(AF436)," ",SUM(AF436/P436))</f>
        <v> </v>
      </c>
      <c r="AJ436" s="116" t="str">
        <f aca="false">IF(ISBLANK(AF436)," ",SUM(AF436/Z436))</f>
        <v> </v>
      </c>
      <c r="AK436" s="135"/>
      <c r="AL436" s="138"/>
      <c r="AM436" s="138"/>
      <c r="AT436" s="119" t="n">
        <f aca="false">SUM(I436/60)</f>
        <v>0</v>
      </c>
      <c r="AU436" s="119" t="n">
        <f aca="false">SUM(L436/60)</f>
        <v>0</v>
      </c>
      <c r="AV436" s="119" t="n">
        <f aca="false">SUM(G436+AT436)</f>
        <v>0</v>
      </c>
      <c r="AW436" s="119" t="n">
        <f aca="false">SUM(J436+AU436)</f>
        <v>0</v>
      </c>
    </row>
    <row r="437" customFormat="false" ht="12.75" hidden="false" customHeight="false" outlineLevel="0" collapsed="false">
      <c r="A437" s="128"/>
      <c r="B437" s="128"/>
      <c r="C437" s="129"/>
      <c r="D437" s="129"/>
      <c r="E437" s="129"/>
      <c r="F437" s="129"/>
      <c r="G437" s="130"/>
      <c r="H437" s="131" t="str">
        <f aca="false">IF(ISBLANK(G437)," ",":")</f>
        <v> </v>
      </c>
      <c r="I437" s="132"/>
      <c r="J437" s="130"/>
      <c r="K437" s="131" t="str">
        <f aca="false">IF(ISBLANK(J437)," ",":")</f>
        <v> </v>
      </c>
      <c r="L437" s="132"/>
      <c r="M437" s="133" t="str">
        <f aca="false">IF(ISBLANK(G437)," ",SUM(AW437-AV437))</f>
        <v> </v>
      </c>
      <c r="N437" s="134"/>
      <c r="O437" s="135"/>
      <c r="P437" s="135"/>
      <c r="Q437" s="133" t="str">
        <f aca="false">IF(ISBLANK(P437)," ",SUM(P437/M437))</f>
        <v> </v>
      </c>
      <c r="R437" s="134"/>
      <c r="S437" s="135"/>
      <c r="T437" s="134"/>
      <c r="U437" s="134"/>
      <c r="V437" s="134"/>
      <c r="W437" s="135"/>
      <c r="X437" s="135"/>
      <c r="Y437" s="136" t="str">
        <f aca="false">IF(ISBLANK(X437)," ",SUM(X437+AB437))</f>
        <v> </v>
      </c>
      <c r="Z437" s="136" t="str">
        <f aca="false">IF(ISBLANK(X437)," ",SUM(Y437-W437))</f>
        <v> </v>
      </c>
      <c r="AA437" s="135"/>
      <c r="AB437" s="135"/>
      <c r="AC437" s="136" t="str">
        <f aca="false">IF(ISBLANK(AA437)," ",SUM(AA437/M437))</f>
        <v> </v>
      </c>
      <c r="AD437" s="136" t="str">
        <f aca="false">IF(ISBLANK(AA437)," ",SUM(AA437/(P437/100)))</f>
        <v> </v>
      </c>
      <c r="AE437" s="114" t="str">
        <f aca="false">IF(O437&lt;1," ",SUM(AA437/O437))</f>
        <v> </v>
      </c>
      <c r="AF437" s="137"/>
      <c r="AG437" s="116" t="str">
        <f aca="false">IF(ISBLANK(AF437)," ",SUM(AF437/M437))</f>
        <v> </v>
      </c>
      <c r="AH437" s="117" t="str">
        <f aca="false">IF(O437&lt;1," ",SUM(AF437/O437))</f>
        <v> </v>
      </c>
      <c r="AI437" s="116" t="str">
        <f aca="false">IF(ISBLANK(AF437)," ",SUM(AF437/P437))</f>
        <v> </v>
      </c>
      <c r="AJ437" s="116" t="str">
        <f aca="false">IF(ISBLANK(AF437)," ",SUM(AF437/Z437))</f>
        <v> </v>
      </c>
      <c r="AK437" s="135"/>
      <c r="AL437" s="138"/>
      <c r="AM437" s="138"/>
      <c r="AT437" s="119" t="n">
        <f aca="false">SUM(I437/60)</f>
        <v>0</v>
      </c>
      <c r="AU437" s="119" t="n">
        <f aca="false">SUM(L437/60)</f>
        <v>0</v>
      </c>
      <c r="AV437" s="119" t="n">
        <f aca="false">SUM(G437+AT437)</f>
        <v>0</v>
      </c>
      <c r="AW437" s="119" t="n">
        <f aca="false">SUM(J437+AU437)</f>
        <v>0</v>
      </c>
    </row>
    <row r="438" customFormat="false" ht="12.75" hidden="false" customHeight="false" outlineLevel="0" collapsed="false">
      <c r="A438" s="128"/>
      <c r="B438" s="128"/>
      <c r="C438" s="129"/>
      <c r="D438" s="129"/>
      <c r="E438" s="129"/>
      <c r="F438" s="129"/>
      <c r="G438" s="130"/>
      <c r="H438" s="131" t="str">
        <f aca="false">IF(ISBLANK(G438)," ",":")</f>
        <v> </v>
      </c>
      <c r="I438" s="132"/>
      <c r="J438" s="130"/>
      <c r="K438" s="131" t="str">
        <f aca="false">IF(ISBLANK(J438)," ",":")</f>
        <v> </v>
      </c>
      <c r="L438" s="132"/>
      <c r="M438" s="133" t="str">
        <f aca="false">IF(ISBLANK(G438)," ",SUM(AW438-AV438))</f>
        <v> </v>
      </c>
      <c r="N438" s="134"/>
      <c r="O438" s="135"/>
      <c r="P438" s="135"/>
      <c r="Q438" s="133" t="str">
        <f aca="false">IF(ISBLANK(P438)," ",SUM(P438/M438))</f>
        <v> </v>
      </c>
      <c r="R438" s="134"/>
      <c r="S438" s="135"/>
      <c r="T438" s="134"/>
      <c r="U438" s="134"/>
      <c r="V438" s="134"/>
      <c r="W438" s="135"/>
      <c r="X438" s="135"/>
      <c r="Y438" s="136" t="str">
        <f aca="false">IF(ISBLANK(X438)," ",SUM(X438+AB438))</f>
        <v> </v>
      </c>
      <c r="Z438" s="136" t="str">
        <f aca="false">IF(ISBLANK(X438)," ",SUM(Y438-W438))</f>
        <v> </v>
      </c>
      <c r="AA438" s="135"/>
      <c r="AB438" s="135"/>
      <c r="AC438" s="136" t="str">
        <f aca="false">IF(ISBLANK(AA438)," ",SUM(AA438/M438))</f>
        <v> </v>
      </c>
      <c r="AD438" s="136" t="str">
        <f aca="false">IF(ISBLANK(AA438)," ",SUM(AA438/(P438/100)))</f>
        <v> </v>
      </c>
      <c r="AE438" s="114" t="str">
        <f aca="false">IF(O438&lt;1," ",SUM(AA438/O438))</f>
        <v> </v>
      </c>
      <c r="AF438" s="137"/>
      <c r="AG438" s="116" t="str">
        <f aca="false">IF(ISBLANK(AF438)," ",SUM(AF438/M438))</f>
        <v> </v>
      </c>
      <c r="AH438" s="117" t="str">
        <f aca="false">IF(O438&lt;1," ",SUM(AF438/O438))</f>
        <v> </v>
      </c>
      <c r="AI438" s="116" t="str">
        <f aca="false">IF(ISBLANK(AF438)," ",SUM(AF438/P438))</f>
        <v> </v>
      </c>
      <c r="AJ438" s="116" t="str">
        <f aca="false">IF(ISBLANK(AF438)," ",SUM(AF438/Z438))</f>
        <v> </v>
      </c>
      <c r="AK438" s="135"/>
      <c r="AL438" s="138"/>
      <c r="AM438" s="138"/>
      <c r="AT438" s="119" t="n">
        <f aca="false">SUM(I438/60)</f>
        <v>0</v>
      </c>
      <c r="AU438" s="119" t="n">
        <f aca="false">SUM(L438/60)</f>
        <v>0</v>
      </c>
      <c r="AV438" s="119" t="n">
        <f aca="false">SUM(G438+AT438)</f>
        <v>0</v>
      </c>
      <c r="AW438" s="119" t="n">
        <f aca="false">SUM(J438+AU438)</f>
        <v>0</v>
      </c>
    </row>
    <row r="439" customFormat="false" ht="12.75" hidden="false" customHeight="false" outlineLevel="0" collapsed="false">
      <c r="A439" s="128"/>
      <c r="B439" s="128"/>
      <c r="C439" s="129"/>
      <c r="D439" s="129"/>
      <c r="E439" s="129"/>
      <c r="F439" s="129"/>
      <c r="G439" s="130"/>
      <c r="H439" s="131" t="str">
        <f aca="false">IF(ISBLANK(G439)," ",":")</f>
        <v> </v>
      </c>
      <c r="I439" s="132"/>
      <c r="J439" s="130"/>
      <c r="K439" s="131" t="str">
        <f aca="false">IF(ISBLANK(J439)," ",":")</f>
        <v> </v>
      </c>
      <c r="L439" s="132"/>
      <c r="M439" s="133" t="str">
        <f aca="false">IF(ISBLANK(G439)," ",SUM(AW439-AV439))</f>
        <v> </v>
      </c>
      <c r="N439" s="134"/>
      <c r="O439" s="135"/>
      <c r="P439" s="135"/>
      <c r="Q439" s="133" t="str">
        <f aca="false">IF(ISBLANK(P439)," ",SUM(P439/M439))</f>
        <v> </v>
      </c>
      <c r="R439" s="134"/>
      <c r="S439" s="135"/>
      <c r="T439" s="134"/>
      <c r="U439" s="134"/>
      <c r="V439" s="134"/>
      <c r="W439" s="135"/>
      <c r="X439" s="135"/>
      <c r="Y439" s="136" t="str">
        <f aca="false">IF(ISBLANK(X439)," ",SUM(X439+AB439))</f>
        <v> </v>
      </c>
      <c r="Z439" s="136" t="str">
        <f aca="false">IF(ISBLANK(X439)," ",SUM(Y439-W439))</f>
        <v> </v>
      </c>
      <c r="AA439" s="135"/>
      <c r="AB439" s="135"/>
      <c r="AC439" s="136" t="str">
        <f aca="false">IF(ISBLANK(AA439)," ",SUM(AA439/M439))</f>
        <v> </v>
      </c>
      <c r="AD439" s="136" t="str">
        <f aca="false">IF(ISBLANK(AA439)," ",SUM(AA439/(P439/100)))</f>
        <v> </v>
      </c>
      <c r="AE439" s="114" t="str">
        <f aca="false">IF(O439&lt;1," ",SUM(AA439/O439))</f>
        <v> </v>
      </c>
      <c r="AF439" s="137"/>
      <c r="AG439" s="116" t="str">
        <f aca="false">IF(ISBLANK(AF439)," ",SUM(AF439/M439))</f>
        <v> </v>
      </c>
      <c r="AH439" s="117" t="str">
        <f aca="false">IF(O439&lt;1," ",SUM(AF439/O439))</f>
        <v> </v>
      </c>
      <c r="AI439" s="116" t="str">
        <f aca="false">IF(ISBLANK(AF439)," ",SUM(AF439/P439))</f>
        <v> </v>
      </c>
      <c r="AJ439" s="116" t="str">
        <f aca="false">IF(ISBLANK(AF439)," ",SUM(AF439/Z439))</f>
        <v> </v>
      </c>
      <c r="AK439" s="135"/>
      <c r="AL439" s="138"/>
      <c r="AM439" s="138"/>
      <c r="AT439" s="119" t="n">
        <f aca="false">SUM(I439/60)</f>
        <v>0</v>
      </c>
      <c r="AU439" s="119" t="n">
        <f aca="false">SUM(L439/60)</f>
        <v>0</v>
      </c>
      <c r="AV439" s="119" t="n">
        <f aca="false">SUM(G439+AT439)</f>
        <v>0</v>
      </c>
      <c r="AW439" s="119" t="n">
        <f aca="false">SUM(J439+AU439)</f>
        <v>0</v>
      </c>
    </row>
    <row r="440" customFormat="false" ht="12.75" hidden="false" customHeight="false" outlineLevel="0" collapsed="false">
      <c r="A440" s="128"/>
      <c r="B440" s="128"/>
      <c r="C440" s="129"/>
      <c r="D440" s="129"/>
      <c r="E440" s="129"/>
      <c r="F440" s="129"/>
      <c r="G440" s="130"/>
      <c r="H440" s="131" t="str">
        <f aca="false">IF(ISBLANK(G440)," ",":")</f>
        <v> </v>
      </c>
      <c r="I440" s="132"/>
      <c r="J440" s="130"/>
      <c r="K440" s="131" t="str">
        <f aca="false">IF(ISBLANK(J440)," ",":")</f>
        <v> </v>
      </c>
      <c r="L440" s="132"/>
      <c r="M440" s="133" t="str">
        <f aca="false">IF(ISBLANK(G440)," ",SUM(AW440-AV440))</f>
        <v> </v>
      </c>
      <c r="N440" s="134"/>
      <c r="O440" s="135"/>
      <c r="P440" s="135"/>
      <c r="Q440" s="133" t="str">
        <f aca="false">IF(ISBLANK(P440)," ",SUM(P440/M440))</f>
        <v> </v>
      </c>
      <c r="R440" s="134"/>
      <c r="S440" s="135"/>
      <c r="T440" s="134"/>
      <c r="U440" s="134"/>
      <c r="V440" s="134"/>
      <c r="W440" s="135"/>
      <c r="X440" s="135"/>
      <c r="Y440" s="136" t="str">
        <f aca="false">IF(ISBLANK(X440)," ",SUM(X440+AB440))</f>
        <v> </v>
      </c>
      <c r="Z440" s="136" t="str">
        <f aca="false">IF(ISBLANK(X440)," ",SUM(Y440-W440))</f>
        <v> </v>
      </c>
      <c r="AA440" s="135"/>
      <c r="AB440" s="135"/>
      <c r="AC440" s="136" t="str">
        <f aca="false">IF(ISBLANK(AA440)," ",SUM(AA440/M440))</f>
        <v> </v>
      </c>
      <c r="AD440" s="136" t="str">
        <f aca="false">IF(ISBLANK(AA440)," ",SUM(AA440/(P440/100)))</f>
        <v> </v>
      </c>
      <c r="AE440" s="114" t="str">
        <f aca="false">IF(O440&lt;1," ",SUM(AA440/O440))</f>
        <v> </v>
      </c>
      <c r="AF440" s="137"/>
      <c r="AG440" s="116" t="str">
        <f aca="false">IF(ISBLANK(AF440)," ",SUM(AF440/M440))</f>
        <v> </v>
      </c>
      <c r="AH440" s="117" t="str">
        <f aca="false">IF(O440&lt;1," ",SUM(AF440/O440))</f>
        <v> </v>
      </c>
      <c r="AI440" s="116" t="str">
        <f aca="false">IF(ISBLANK(AF440)," ",SUM(AF440/P440))</f>
        <v> </v>
      </c>
      <c r="AJ440" s="116" t="str">
        <f aca="false">IF(ISBLANK(AF440)," ",SUM(AF440/Z440))</f>
        <v> </v>
      </c>
      <c r="AK440" s="135"/>
      <c r="AL440" s="138"/>
      <c r="AM440" s="138"/>
      <c r="AT440" s="119" t="n">
        <f aca="false">SUM(I440/60)</f>
        <v>0</v>
      </c>
      <c r="AU440" s="119" t="n">
        <f aca="false">SUM(L440/60)</f>
        <v>0</v>
      </c>
      <c r="AV440" s="119" t="n">
        <f aca="false">SUM(G440+AT440)</f>
        <v>0</v>
      </c>
      <c r="AW440" s="119" t="n">
        <f aca="false">SUM(J440+AU440)</f>
        <v>0</v>
      </c>
    </row>
    <row r="441" customFormat="false" ht="12.75" hidden="false" customHeight="false" outlineLevel="0" collapsed="false">
      <c r="A441" s="128"/>
      <c r="B441" s="128"/>
      <c r="C441" s="129"/>
      <c r="D441" s="129"/>
      <c r="E441" s="129"/>
      <c r="F441" s="129"/>
      <c r="G441" s="130"/>
      <c r="H441" s="131" t="str">
        <f aca="false">IF(ISBLANK(G441)," ",":")</f>
        <v> </v>
      </c>
      <c r="I441" s="132"/>
      <c r="J441" s="130"/>
      <c r="K441" s="131" t="str">
        <f aca="false">IF(ISBLANK(J441)," ",":")</f>
        <v> </v>
      </c>
      <c r="L441" s="132"/>
      <c r="M441" s="133" t="str">
        <f aca="false">IF(ISBLANK(G441)," ",SUM(AW441-AV441))</f>
        <v> </v>
      </c>
      <c r="N441" s="134"/>
      <c r="O441" s="135"/>
      <c r="P441" s="135"/>
      <c r="Q441" s="133" t="str">
        <f aca="false">IF(ISBLANK(P441)," ",SUM(P441/M441))</f>
        <v> </v>
      </c>
      <c r="R441" s="134"/>
      <c r="S441" s="135"/>
      <c r="T441" s="134"/>
      <c r="U441" s="134"/>
      <c r="V441" s="134"/>
      <c r="W441" s="135"/>
      <c r="X441" s="135"/>
      <c r="Y441" s="136" t="str">
        <f aca="false">IF(ISBLANK(X441)," ",SUM(X441+AB441))</f>
        <v> </v>
      </c>
      <c r="Z441" s="136" t="str">
        <f aca="false">IF(ISBLANK(X441)," ",SUM(Y441-W441))</f>
        <v> </v>
      </c>
      <c r="AA441" s="135"/>
      <c r="AB441" s="135"/>
      <c r="AC441" s="136" t="str">
        <f aca="false">IF(ISBLANK(AA441)," ",SUM(AA441/M441))</f>
        <v> </v>
      </c>
      <c r="AD441" s="136" t="str">
        <f aca="false">IF(ISBLANK(AA441)," ",SUM(AA441/(P441/100)))</f>
        <v> </v>
      </c>
      <c r="AE441" s="114" t="str">
        <f aca="false">IF(O441&lt;1," ",SUM(AA441/O441))</f>
        <v> </v>
      </c>
      <c r="AF441" s="137"/>
      <c r="AG441" s="116" t="str">
        <f aca="false">IF(ISBLANK(AF441)," ",SUM(AF441/M441))</f>
        <v> </v>
      </c>
      <c r="AH441" s="117" t="str">
        <f aca="false">IF(O441&lt;1," ",SUM(AF441/O441))</f>
        <v> </v>
      </c>
      <c r="AI441" s="116" t="str">
        <f aca="false">IF(ISBLANK(AF441)," ",SUM(AF441/P441))</f>
        <v> </v>
      </c>
      <c r="AJ441" s="116" t="str">
        <f aca="false">IF(ISBLANK(AF441)," ",SUM(AF441/Z441))</f>
        <v> </v>
      </c>
      <c r="AK441" s="135"/>
      <c r="AL441" s="138"/>
      <c r="AM441" s="138"/>
      <c r="AT441" s="119" t="n">
        <f aca="false">SUM(I441/60)</f>
        <v>0</v>
      </c>
      <c r="AU441" s="119" t="n">
        <f aca="false">SUM(L441/60)</f>
        <v>0</v>
      </c>
      <c r="AV441" s="119" t="n">
        <f aca="false">SUM(G441+AT441)</f>
        <v>0</v>
      </c>
      <c r="AW441" s="119" t="n">
        <f aca="false">SUM(J441+AU441)</f>
        <v>0</v>
      </c>
    </row>
    <row r="442" customFormat="false" ht="12.75" hidden="false" customHeight="false" outlineLevel="0" collapsed="false">
      <c r="A442" s="128"/>
      <c r="B442" s="128"/>
      <c r="C442" s="129"/>
      <c r="D442" s="129"/>
      <c r="E442" s="129"/>
      <c r="F442" s="129"/>
      <c r="G442" s="130"/>
      <c r="H442" s="131" t="str">
        <f aca="false">IF(ISBLANK(G442)," ",":")</f>
        <v> </v>
      </c>
      <c r="I442" s="132"/>
      <c r="J442" s="130"/>
      <c r="K442" s="131" t="str">
        <f aca="false">IF(ISBLANK(J442)," ",":")</f>
        <v> </v>
      </c>
      <c r="L442" s="132"/>
      <c r="M442" s="133" t="str">
        <f aca="false">IF(ISBLANK(G442)," ",SUM(AW442-AV442))</f>
        <v> </v>
      </c>
      <c r="N442" s="134"/>
      <c r="O442" s="135"/>
      <c r="P442" s="135"/>
      <c r="Q442" s="133" t="str">
        <f aca="false">IF(ISBLANK(P442)," ",SUM(P442/M442))</f>
        <v> </v>
      </c>
      <c r="R442" s="134"/>
      <c r="S442" s="135"/>
      <c r="T442" s="134"/>
      <c r="U442" s="134"/>
      <c r="V442" s="134"/>
      <c r="W442" s="135"/>
      <c r="X442" s="135"/>
      <c r="Y442" s="136" t="str">
        <f aca="false">IF(ISBLANK(X442)," ",SUM(X442+AB442))</f>
        <v> </v>
      </c>
      <c r="Z442" s="136" t="str">
        <f aca="false">IF(ISBLANK(X442)," ",SUM(Y442-W442))</f>
        <v> </v>
      </c>
      <c r="AA442" s="135"/>
      <c r="AB442" s="135"/>
      <c r="AC442" s="136" t="str">
        <f aca="false">IF(ISBLANK(AA442)," ",SUM(AA442/M442))</f>
        <v> </v>
      </c>
      <c r="AD442" s="136" t="str">
        <f aca="false">IF(ISBLANK(AA442)," ",SUM(AA442/(P442/100)))</f>
        <v> </v>
      </c>
      <c r="AE442" s="114" t="str">
        <f aca="false">IF(O442&lt;1," ",SUM(AA442/O442))</f>
        <v> </v>
      </c>
      <c r="AF442" s="137"/>
      <c r="AG442" s="116" t="str">
        <f aca="false">IF(ISBLANK(AF442)," ",SUM(AF442/M442))</f>
        <v> </v>
      </c>
      <c r="AH442" s="117" t="str">
        <f aca="false">IF(O442&lt;1," ",SUM(AF442/O442))</f>
        <v> </v>
      </c>
      <c r="AI442" s="116" t="str">
        <f aca="false">IF(ISBLANK(AF442)," ",SUM(AF442/P442))</f>
        <v> </v>
      </c>
      <c r="AJ442" s="116" t="str">
        <f aca="false">IF(ISBLANK(AF442)," ",SUM(AF442/Z442))</f>
        <v> </v>
      </c>
      <c r="AK442" s="135"/>
      <c r="AL442" s="138"/>
      <c r="AM442" s="138"/>
      <c r="AT442" s="119" t="n">
        <f aca="false">SUM(I442/60)</f>
        <v>0</v>
      </c>
      <c r="AU442" s="119" t="n">
        <f aca="false">SUM(L442/60)</f>
        <v>0</v>
      </c>
      <c r="AV442" s="119" t="n">
        <f aca="false">SUM(G442+AT442)</f>
        <v>0</v>
      </c>
      <c r="AW442" s="119" t="n">
        <f aca="false">SUM(J442+AU442)</f>
        <v>0</v>
      </c>
    </row>
    <row r="443" customFormat="false" ht="12.75" hidden="false" customHeight="false" outlineLevel="0" collapsed="false">
      <c r="A443" s="128"/>
      <c r="B443" s="128"/>
      <c r="C443" s="129"/>
      <c r="D443" s="129"/>
      <c r="E443" s="129"/>
      <c r="F443" s="129"/>
      <c r="G443" s="130"/>
      <c r="H443" s="131" t="str">
        <f aca="false">IF(ISBLANK(G443)," ",":")</f>
        <v> </v>
      </c>
      <c r="I443" s="132"/>
      <c r="J443" s="130"/>
      <c r="K443" s="131" t="str">
        <f aca="false">IF(ISBLANK(J443)," ",":")</f>
        <v> </v>
      </c>
      <c r="L443" s="132"/>
      <c r="M443" s="133" t="str">
        <f aca="false">IF(ISBLANK(G443)," ",SUM(AW443-AV443))</f>
        <v> </v>
      </c>
      <c r="N443" s="134"/>
      <c r="O443" s="135"/>
      <c r="P443" s="135"/>
      <c r="Q443" s="133" t="str">
        <f aca="false">IF(ISBLANK(P443)," ",SUM(P443/M443))</f>
        <v> </v>
      </c>
      <c r="R443" s="134"/>
      <c r="S443" s="135"/>
      <c r="T443" s="134"/>
      <c r="U443" s="134"/>
      <c r="V443" s="134"/>
      <c r="W443" s="135"/>
      <c r="X443" s="135"/>
      <c r="Y443" s="136" t="str">
        <f aca="false">IF(ISBLANK(X443)," ",SUM(X443+AB443))</f>
        <v> </v>
      </c>
      <c r="Z443" s="136" t="str">
        <f aca="false">IF(ISBLANK(X443)," ",SUM(Y443-W443))</f>
        <v> </v>
      </c>
      <c r="AA443" s="135"/>
      <c r="AB443" s="135"/>
      <c r="AC443" s="136" t="str">
        <f aca="false">IF(ISBLANK(AA443)," ",SUM(AA443/M443))</f>
        <v> </v>
      </c>
      <c r="AD443" s="136" t="str">
        <f aca="false">IF(ISBLANK(AA443)," ",SUM(AA443/(P443/100)))</f>
        <v> </v>
      </c>
      <c r="AE443" s="114" t="str">
        <f aca="false">IF(O443&lt;1," ",SUM(AA443/O443))</f>
        <v> </v>
      </c>
      <c r="AF443" s="137"/>
      <c r="AG443" s="116" t="str">
        <f aca="false">IF(ISBLANK(AF443)," ",SUM(AF443/M443))</f>
        <v> </v>
      </c>
      <c r="AH443" s="117" t="str">
        <f aca="false">IF(O443&lt;1," ",SUM(AF443/O443))</f>
        <v> </v>
      </c>
      <c r="AI443" s="116" t="str">
        <f aca="false">IF(ISBLANK(AF443)," ",SUM(AF443/P443))</f>
        <v> </v>
      </c>
      <c r="AJ443" s="116" t="str">
        <f aca="false">IF(ISBLANK(AF443)," ",SUM(AF443/Z443))</f>
        <v> </v>
      </c>
      <c r="AK443" s="135"/>
      <c r="AL443" s="138"/>
      <c r="AM443" s="138"/>
      <c r="AT443" s="119" t="n">
        <f aca="false">SUM(I443/60)</f>
        <v>0</v>
      </c>
      <c r="AU443" s="119" t="n">
        <f aca="false">SUM(L443/60)</f>
        <v>0</v>
      </c>
      <c r="AV443" s="119" t="n">
        <f aca="false">SUM(G443+AT443)</f>
        <v>0</v>
      </c>
      <c r="AW443" s="119" t="n">
        <f aca="false">SUM(J443+AU443)</f>
        <v>0</v>
      </c>
    </row>
    <row r="444" customFormat="false" ht="12.75" hidden="false" customHeight="false" outlineLevel="0" collapsed="false">
      <c r="A444" s="128"/>
      <c r="B444" s="128"/>
      <c r="C444" s="129"/>
      <c r="D444" s="129"/>
      <c r="E444" s="129"/>
      <c r="F444" s="129"/>
      <c r="G444" s="130"/>
      <c r="H444" s="131" t="str">
        <f aca="false">IF(ISBLANK(G444)," ",":")</f>
        <v> </v>
      </c>
      <c r="I444" s="132"/>
      <c r="J444" s="130"/>
      <c r="K444" s="131" t="str">
        <f aca="false">IF(ISBLANK(J444)," ",":")</f>
        <v> </v>
      </c>
      <c r="L444" s="132"/>
      <c r="M444" s="133" t="str">
        <f aca="false">IF(ISBLANK(G444)," ",SUM(AW444-AV444))</f>
        <v> </v>
      </c>
      <c r="N444" s="134"/>
      <c r="O444" s="135"/>
      <c r="P444" s="135"/>
      <c r="Q444" s="133" t="str">
        <f aca="false">IF(ISBLANK(P444)," ",SUM(P444/M444))</f>
        <v> </v>
      </c>
      <c r="R444" s="134"/>
      <c r="S444" s="135"/>
      <c r="T444" s="134"/>
      <c r="U444" s="134"/>
      <c r="V444" s="134"/>
      <c r="W444" s="135"/>
      <c r="X444" s="135"/>
      <c r="Y444" s="136" t="str">
        <f aca="false">IF(ISBLANK(X444)," ",SUM(X444+AB444))</f>
        <v> </v>
      </c>
      <c r="Z444" s="136" t="str">
        <f aca="false">IF(ISBLANK(X444)," ",SUM(Y444-W444))</f>
        <v> </v>
      </c>
      <c r="AA444" s="135"/>
      <c r="AB444" s="135"/>
      <c r="AC444" s="136" t="str">
        <f aca="false">IF(ISBLANK(AA444)," ",SUM(AA444/M444))</f>
        <v> </v>
      </c>
      <c r="AD444" s="136" t="str">
        <f aca="false">IF(ISBLANK(AA444)," ",SUM(AA444/(P444/100)))</f>
        <v> </v>
      </c>
      <c r="AE444" s="114" t="str">
        <f aca="false">IF(O444&lt;1," ",SUM(AA444/O444))</f>
        <v> </v>
      </c>
      <c r="AF444" s="137"/>
      <c r="AG444" s="116" t="str">
        <f aca="false">IF(ISBLANK(AF444)," ",SUM(AF444/M444))</f>
        <v> </v>
      </c>
      <c r="AH444" s="117" t="str">
        <f aca="false">IF(O444&lt;1," ",SUM(AF444/O444))</f>
        <v> </v>
      </c>
      <c r="AI444" s="116" t="str">
        <f aca="false">IF(ISBLANK(AF444)," ",SUM(AF444/P444))</f>
        <v> </v>
      </c>
      <c r="AJ444" s="116" t="str">
        <f aca="false">IF(ISBLANK(AF444)," ",SUM(AF444/Z444))</f>
        <v> </v>
      </c>
      <c r="AK444" s="135"/>
      <c r="AL444" s="138"/>
      <c r="AM444" s="138"/>
      <c r="AT444" s="119" t="n">
        <f aca="false">SUM(I444/60)</f>
        <v>0</v>
      </c>
      <c r="AU444" s="119" t="n">
        <f aca="false">SUM(L444/60)</f>
        <v>0</v>
      </c>
      <c r="AV444" s="119" t="n">
        <f aca="false">SUM(G444+AT444)</f>
        <v>0</v>
      </c>
      <c r="AW444" s="119" t="n">
        <f aca="false">SUM(J444+AU444)</f>
        <v>0</v>
      </c>
    </row>
    <row r="445" customFormat="false" ht="12.75" hidden="false" customHeight="false" outlineLevel="0" collapsed="false">
      <c r="A445" s="128"/>
      <c r="B445" s="128"/>
      <c r="C445" s="129"/>
      <c r="D445" s="129"/>
      <c r="E445" s="129"/>
      <c r="F445" s="129"/>
      <c r="G445" s="130"/>
      <c r="H445" s="131" t="str">
        <f aca="false">IF(ISBLANK(G445)," ",":")</f>
        <v> </v>
      </c>
      <c r="I445" s="132"/>
      <c r="J445" s="130"/>
      <c r="K445" s="131" t="str">
        <f aca="false">IF(ISBLANK(J445)," ",":")</f>
        <v> </v>
      </c>
      <c r="L445" s="132"/>
      <c r="M445" s="133" t="str">
        <f aca="false">IF(ISBLANK(G445)," ",SUM(AW445-AV445))</f>
        <v> </v>
      </c>
      <c r="N445" s="134"/>
      <c r="O445" s="135"/>
      <c r="P445" s="135"/>
      <c r="Q445" s="133" t="str">
        <f aca="false">IF(ISBLANK(P445)," ",SUM(P445/M445))</f>
        <v> </v>
      </c>
      <c r="R445" s="134"/>
      <c r="S445" s="135"/>
      <c r="T445" s="134"/>
      <c r="U445" s="134"/>
      <c r="V445" s="134"/>
      <c r="W445" s="135"/>
      <c r="X445" s="135"/>
      <c r="Y445" s="136" t="str">
        <f aca="false">IF(ISBLANK(X445)," ",SUM(X445+AB445))</f>
        <v> </v>
      </c>
      <c r="Z445" s="136" t="str">
        <f aca="false">IF(ISBLANK(X445)," ",SUM(Y445-W445))</f>
        <v> </v>
      </c>
      <c r="AA445" s="135"/>
      <c r="AB445" s="135"/>
      <c r="AC445" s="136" t="str">
        <f aca="false">IF(ISBLANK(AA445)," ",SUM(AA445/M445))</f>
        <v> </v>
      </c>
      <c r="AD445" s="136" t="str">
        <f aca="false">IF(ISBLANK(AA445)," ",SUM(AA445/(P445/100)))</f>
        <v> </v>
      </c>
      <c r="AE445" s="114" t="str">
        <f aca="false">IF(O445&lt;1," ",SUM(AA445/O445))</f>
        <v> </v>
      </c>
      <c r="AF445" s="137"/>
      <c r="AG445" s="116" t="str">
        <f aca="false">IF(ISBLANK(AF445)," ",SUM(AF445/M445))</f>
        <v> </v>
      </c>
      <c r="AH445" s="117" t="str">
        <f aca="false">IF(O445&lt;1," ",SUM(AF445/O445))</f>
        <v> </v>
      </c>
      <c r="AI445" s="116" t="str">
        <f aca="false">IF(ISBLANK(AF445)," ",SUM(AF445/P445))</f>
        <v> </v>
      </c>
      <c r="AJ445" s="116" t="str">
        <f aca="false">IF(ISBLANK(AF445)," ",SUM(AF445/Z445))</f>
        <v> </v>
      </c>
      <c r="AK445" s="135"/>
      <c r="AL445" s="138"/>
      <c r="AM445" s="138"/>
      <c r="AT445" s="119" t="n">
        <f aca="false">SUM(I445/60)</f>
        <v>0</v>
      </c>
      <c r="AU445" s="119" t="n">
        <f aca="false">SUM(L445/60)</f>
        <v>0</v>
      </c>
      <c r="AV445" s="119" t="n">
        <f aca="false">SUM(G445+AT445)</f>
        <v>0</v>
      </c>
      <c r="AW445" s="119" t="n">
        <f aca="false">SUM(J445+AU445)</f>
        <v>0</v>
      </c>
    </row>
    <row r="446" customFormat="false" ht="12.75" hidden="false" customHeight="false" outlineLevel="0" collapsed="false">
      <c r="A446" s="128"/>
      <c r="B446" s="128"/>
      <c r="C446" s="129"/>
      <c r="D446" s="129"/>
      <c r="E446" s="129"/>
      <c r="F446" s="129"/>
      <c r="G446" s="130"/>
      <c r="H446" s="131" t="str">
        <f aca="false">IF(ISBLANK(G446)," ",":")</f>
        <v> </v>
      </c>
      <c r="I446" s="132"/>
      <c r="J446" s="130"/>
      <c r="K446" s="131" t="str">
        <f aca="false">IF(ISBLANK(J446)," ",":")</f>
        <v> </v>
      </c>
      <c r="L446" s="132"/>
      <c r="M446" s="133" t="str">
        <f aca="false">IF(ISBLANK(G446)," ",SUM(AW446-AV446))</f>
        <v> </v>
      </c>
      <c r="N446" s="134"/>
      <c r="O446" s="135"/>
      <c r="P446" s="135"/>
      <c r="Q446" s="133" t="str">
        <f aca="false">IF(ISBLANK(P446)," ",SUM(P446/M446))</f>
        <v> </v>
      </c>
      <c r="R446" s="134"/>
      <c r="S446" s="135"/>
      <c r="T446" s="134"/>
      <c r="U446" s="134"/>
      <c r="V446" s="134"/>
      <c r="W446" s="135"/>
      <c r="X446" s="135"/>
      <c r="Y446" s="136" t="str">
        <f aca="false">IF(ISBLANK(X446)," ",SUM(X446+AB446))</f>
        <v> </v>
      </c>
      <c r="Z446" s="136" t="str">
        <f aca="false">IF(ISBLANK(X446)," ",SUM(Y446-W446))</f>
        <v> </v>
      </c>
      <c r="AA446" s="135"/>
      <c r="AB446" s="135"/>
      <c r="AC446" s="136" t="str">
        <f aca="false">IF(ISBLANK(AA446)," ",SUM(AA446/M446))</f>
        <v> </v>
      </c>
      <c r="AD446" s="136" t="str">
        <f aca="false">IF(ISBLANK(AA446)," ",SUM(AA446/(P446/100)))</f>
        <v> </v>
      </c>
      <c r="AE446" s="114" t="str">
        <f aca="false">IF(O446&lt;1," ",SUM(AA446/O446))</f>
        <v> </v>
      </c>
      <c r="AF446" s="137"/>
      <c r="AG446" s="116" t="str">
        <f aca="false">IF(ISBLANK(AF446)," ",SUM(AF446/M446))</f>
        <v> </v>
      </c>
      <c r="AH446" s="117" t="str">
        <f aca="false">IF(O446&lt;1," ",SUM(AF446/O446))</f>
        <v> </v>
      </c>
      <c r="AI446" s="116" t="str">
        <f aca="false">IF(ISBLANK(AF446)," ",SUM(AF446/P446))</f>
        <v> </v>
      </c>
      <c r="AJ446" s="116" t="str">
        <f aca="false">IF(ISBLANK(AF446)," ",SUM(AF446/Z446))</f>
        <v> </v>
      </c>
      <c r="AK446" s="135"/>
      <c r="AL446" s="138"/>
      <c r="AM446" s="138"/>
      <c r="AT446" s="119" t="n">
        <f aca="false">SUM(I446/60)</f>
        <v>0</v>
      </c>
      <c r="AU446" s="119" t="n">
        <f aca="false">SUM(L446/60)</f>
        <v>0</v>
      </c>
      <c r="AV446" s="119" t="n">
        <f aca="false">SUM(G446+AT446)</f>
        <v>0</v>
      </c>
      <c r="AW446" s="119" t="n">
        <f aca="false">SUM(J446+AU446)</f>
        <v>0</v>
      </c>
    </row>
    <row r="447" customFormat="false" ht="12.75" hidden="false" customHeight="false" outlineLevel="0" collapsed="false">
      <c r="A447" s="128"/>
      <c r="B447" s="128"/>
      <c r="C447" s="129"/>
      <c r="D447" s="129"/>
      <c r="E447" s="129"/>
      <c r="F447" s="129"/>
      <c r="G447" s="130"/>
      <c r="H447" s="131" t="str">
        <f aca="false">IF(ISBLANK(G447)," ",":")</f>
        <v> </v>
      </c>
      <c r="I447" s="132"/>
      <c r="J447" s="130"/>
      <c r="K447" s="131" t="str">
        <f aca="false">IF(ISBLANK(J447)," ",":")</f>
        <v> </v>
      </c>
      <c r="L447" s="132"/>
      <c r="M447" s="133" t="str">
        <f aca="false">IF(ISBLANK(G447)," ",SUM(AW447-AV447))</f>
        <v> </v>
      </c>
      <c r="N447" s="134"/>
      <c r="O447" s="135"/>
      <c r="P447" s="135"/>
      <c r="Q447" s="133" t="str">
        <f aca="false">IF(ISBLANK(P447)," ",SUM(P447/M447))</f>
        <v> </v>
      </c>
      <c r="R447" s="134"/>
      <c r="S447" s="135"/>
      <c r="T447" s="134"/>
      <c r="U447" s="134"/>
      <c r="V447" s="134"/>
      <c r="W447" s="135"/>
      <c r="X447" s="135"/>
      <c r="Y447" s="136" t="str">
        <f aca="false">IF(ISBLANK(X447)," ",SUM(X447+AB447))</f>
        <v> </v>
      </c>
      <c r="Z447" s="136" t="str">
        <f aca="false">IF(ISBLANK(X447)," ",SUM(Y447-W447))</f>
        <v> </v>
      </c>
      <c r="AA447" s="135"/>
      <c r="AB447" s="135"/>
      <c r="AC447" s="136" t="str">
        <f aca="false">IF(ISBLANK(AA447)," ",SUM(AA447/M447))</f>
        <v> </v>
      </c>
      <c r="AD447" s="136" t="str">
        <f aca="false">IF(ISBLANK(AA447)," ",SUM(AA447/(P447/100)))</f>
        <v> </v>
      </c>
      <c r="AE447" s="114" t="str">
        <f aca="false">IF(O447&lt;1," ",SUM(AA447/O447))</f>
        <v> </v>
      </c>
      <c r="AF447" s="137"/>
      <c r="AG447" s="116" t="str">
        <f aca="false">IF(ISBLANK(AF447)," ",SUM(AF447/M447))</f>
        <v> </v>
      </c>
      <c r="AH447" s="117" t="str">
        <f aca="false">IF(O447&lt;1," ",SUM(AF447/O447))</f>
        <v> </v>
      </c>
      <c r="AI447" s="116" t="str">
        <f aca="false">IF(ISBLANK(AF447)," ",SUM(AF447/P447))</f>
        <v> </v>
      </c>
      <c r="AJ447" s="116" t="str">
        <f aca="false">IF(ISBLANK(AF447)," ",SUM(AF447/Z447))</f>
        <v> </v>
      </c>
      <c r="AK447" s="135"/>
      <c r="AL447" s="138"/>
      <c r="AM447" s="138"/>
      <c r="AT447" s="119" t="n">
        <f aca="false">SUM(I447/60)</f>
        <v>0</v>
      </c>
      <c r="AU447" s="119" t="n">
        <f aca="false">SUM(L447/60)</f>
        <v>0</v>
      </c>
      <c r="AV447" s="119" t="n">
        <f aca="false">SUM(G447+AT447)</f>
        <v>0</v>
      </c>
      <c r="AW447" s="119" t="n">
        <f aca="false">SUM(J447+AU447)</f>
        <v>0</v>
      </c>
    </row>
    <row r="448" customFormat="false" ht="12.75" hidden="false" customHeight="false" outlineLevel="0" collapsed="false">
      <c r="A448" s="128"/>
      <c r="B448" s="128"/>
      <c r="C448" s="129"/>
      <c r="D448" s="129"/>
      <c r="E448" s="129"/>
      <c r="F448" s="129"/>
      <c r="G448" s="130"/>
      <c r="H448" s="131" t="str">
        <f aca="false">IF(ISBLANK(G448)," ",":")</f>
        <v> </v>
      </c>
      <c r="I448" s="132"/>
      <c r="J448" s="130"/>
      <c r="K448" s="131" t="str">
        <f aca="false">IF(ISBLANK(J448)," ",":")</f>
        <v> </v>
      </c>
      <c r="L448" s="132"/>
      <c r="M448" s="133" t="str">
        <f aca="false">IF(ISBLANK(G448)," ",SUM(AW448-AV448))</f>
        <v> </v>
      </c>
      <c r="N448" s="134"/>
      <c r="O448" s="135"/>
      <c r="P448" s="135"/>
      <c r="Q448" s="133" t="str">
        <f aca="false">IF(ISBLANK(P448)," ",SUM(P448/M448))</f>
        <v> </v>
      </c>
      <c r="R448" s="134"/>
      <c r="S448" s="135"/>
      <c r="T448" s="134"/>
      <c r="U448" s="134"/>
      <c r="V448" s="134"/>
      <c r="W448" s="135"/>
      <c r="X448" s="135"/>
      <c r="Y448" s="136" t="str">
        <f aca="false">IF(ISBLANK(X448)," ",SUM(X448+AB448))</f>
        <v> </v>
      </c>
      <c r="Z448" s="136" t="str">
        <f aca="false">IF(ISBLANK(X448)," ",SUM(Y448-W448))</f>
        <v> </v>
      </c>
      <c r="AA448" s="135"/>
      <c r="AB448" s="135"/>
      <c r="AC448" s="136" t="str">
        <f aca="false">IF(ISBLANK(AA448)," ",SUM(AA448/M448))</f>
        <v> </v>
      </c>
      <c r="AD448" s="136" t="str">
        <f aca="false">IF(ISBLANK(AA448)," ",SUM(AA448/(P448/100)))</f>
        <v> </v>
      </c>
      <c r="AE448" s="114" t="str">
        <f aca="false">IF(O448&lt;1," ",SUM(AA448/O448))</f>
        <v> </v>
      </c>
      <c r="AF448" s="137"/>
      <c r="AG448" s="116" t="str">
        <f aca="false">IF(ISBLANK(AF448)," ",SUM(AF448/M448))</f>
        <v> </v>
      </c>
      <c r="AH448" s="117" t="str">
        <f aca="false">IF(O448&lt;1," ",SUM(AF448/O448))</f>
        <v> </v>
      </c>
      <c r="AI448" s="116" t="str">
        <f aca="false">IF(ISBLANK(AF448)," ",SUM(AF448/P448))</f>
        <v> </v>
      </c>
      <c r="AJ448" s="116" t="str">
        <f aca="false">IF(ISBLANK(AF448)," ",SUM(AF448/Z448))</f>
        <v> </v>
      </c>
      <c r="AK448" s="135"/>
      <c r="AL448" s="138"/>
      <c r="AM448" s="138"/>
      <c r="AT448" s="119" t="n">
        <f aca="false">SUM(I448/60)</f>
        <v>0</v>
      </c>
      <c r="AU448" s="119" t="n">
        <f aca="false">SUM(L448/60)</f>
        <v>0</v>
      </c>
      <c r="AV448" s="119" t="n">
        <f aca="false">SUM(G448+AT448)</f>
        <v>0</v>
      </c>
      <c r="AW448" s="119" t="n">
        <f aca="false">SUM(J448+AU448)</f>
        <v>0</v>
      </c>
    </row>
    <row r="449" customFormat="false" ht="12.75" hidden="false" customHeight="false" outlineLevel="0" collapsed="false">
      <c r="A449" s="128"/>
      <c r="B449" s="128"/>
      <c r="C449" s="129"/>
      <c r="D449" s="129"/>
      <c r="E449" s="129"/>
      <c r="F449" s="129"/>
      <c r="G449" s="130"/>
      <c r="H449" s="131" t="str">
        <f aca="false">IF(ISBLANK(G449)," ",":")</f>
        <v> </v>
      </c>
      <c r="I449" s="132"/>
      <c r="J449" s="130"/>
      <c r="K449" s="131" t="str">
        <f aca="false">IF(ISBLANK(J449)," ",":")</f>
        <v> </v>
      </c>
      <c r="L449" s="132"/>
      <c r="M449" s="133" t="str">
        <f aca="false">IF(ISBLANK(G449)," ",SUM(AW449-AV449))</f>
        <v> </v>
      </c>
      <c r="N449" s="134"/>
      <c r="O449" s="135"/>
      <c r="P449" s="135"/>
      <c r="Q449" s="133" t="str">
        <f aca="false">IF(ISBLANK(P449)," ",SUM(P449/M449))</f>
        <v> </v>
      </c>
      <c r="R449" s="134"/>
      <c r="S449" s="135"/>
      <c r="T449" s="134"/>
      <c r="U449" s="134"/>
      <c r="V449" s="134"/>
      <c r="W449" s="135"/>
      <c r="X449" s="135"/>
      <c r="Y449" s="136" t="str">
        <f aca="false">IF(ISBLANK(X449)," ",SUM(X449+AB449))</f>
        <v> </v>
      </c>
      <c r="Z449" s="136" t="str">
        <f aca="false">IF(ISBLANK(X449)," ",SUM(Y449-W449))</f>
        <v> </v>
      </c>
      <c r="AA449" s="135"/>
      <c r="AB449" s="135"/>
      <c r="AC449" s="136" t="str">
        <f aca="false">IF(ISBLANK(AA449)," ",SUM(AA449/M449))</f>
        <v> </v>
      </c>
      <c r="AD449" s="136" t="str">
        <f aca="false">IF(ISBLANK(AA449)," ",SUM(AA449/(P449/100)))</f>
        <v> </v>
      </c>
      <c r="AE449" s="114" t="str">
        <f aca="false">IF(O449&lt;1," ",SUM(AA449/O449))</f>
        <v> </v>
      </c>
      <c r="AF449" s="137"/>
      <c r="AG449" s="116" t="str">
        <f aca="false">IF(ISBLANK(AF449)," ",SUM(AF449/M449))</f>
        <v> </v>
      </c>
      <c r="AH449" s="117" t="str">
        <f aca="false">IF(O449&lt;1," ",SUM(AF449/O449))</f>
        <v> </v>
      </c>
      <c r="AI449" s="116" t="str">
        <f aca="false">IF(ISBLANK(AF449)," ",SUM(AF449/P449))</f>
        <v> </v>
      </c>
      <c r="AJ449" s="116" t="str">
        <f aca="false">IF(ISBLANK(AF449)," ",SUM(AF449/Z449))</f>
        <v> </v>
      </c>
      <c r="AK449" s="135"/>
      <c r="AL449" s="138"/>
      <c r="AM449" s="138"/>
      <c r="AT449" s="119" t="n">
        <f aca="false">SUM(I449/60)</f>
        <v>0</v>
      </c>
      <c r="AU449" s="119" t="n">
        <f aca="false">SUM(L449/60)</f>
        <v>0</v>
      </c>
      <c r="AV449" s="119" t="n">
        <f aca="false">SUM(G449+AT449)</f>
        <v>0</v>
      </c>
      <c r="AW449" s="119" t="n">
        <f aca="false">SUM(J449+AU449)</f>
        <v>0</v>
      </c>
    </row>
    <row r="450" customFormat="false" ht="12.75" hidden="false" customHeight="false" outlineLevel="0" collapsed="false">
      <c r="A450" s="128"/>
      <c r="B450" s="128"/>
      <c r="C450" s="129"/>
      <c r="D450" s="129"/>
      <c r="E450" s="129"/>
      <c r="F450" s="129"/>
      <c r="G450" s="130"/>
      <c r="H450" s="131" t="str">
        <f aca="false">IF(ISBLANK(G450)," ",":")</f>
        <v> </v>
      </c>
      <c r="I450" s="132"/>
      <c r="J450" s="130"/>
      <c r="K450" s="131" t="str">
        <f aca="false">IF(ISBLANK(J450)," ",":")</f>
        <v> </v>
      </c>
      <c r="L450" s="132"/>
      <c r="M450" s="133" t="str">
        <f aca="false">IF(ISBLANK(G450)," ",SUM(AW450-AV450))</f>
        <v> </v>
      </c>
      <c r="N450" s="134"/>
      <c r="O450" s="135"/>
      <c r="P450" s="135"/>
      <c r="Q450" s="133" t="str">
        <f aca="false">IF(ISBLANK(P450)," ",SUM(P450/M450))</f>
        <v> </v>
      </c>
      <c r="R450" s="134"/>
      <c r="S450" s="135"/>
      <c r="T450" s="134"/>
      <c r="U450" s="134"/>
      <c r="V450" s="134"/>
      <c r="W450" s="135"/>
      <c r="X450" s="135"/>
      <c r="Y450" s="136" t="str">
        <f aca="false">IF(ISBLANK(X450)," ",SUM(X450+AB450))</f>
        <v> </v>
      </c>
      <c r="Z450" s="136" t="str">
        <f aca="false">IF(ISBLANK(X450)," ",SUM(Y450-W450))</f>
        <v> </v>
      </c>
      <c r="AA450" s="135"/>
      <c r="AB450" s="135"/>
      <c r="AC450" s="136" t="str">
        <f aca="false">IF(ISBLANK(AA450)," ",SUM(AA450/M450))</f>
        <v> </v>
      </c>
      <c r="AD450" s="136" t="str">
        <f aca="false">IF(ISBLANK(AA450)," ",SUM(AA450/(P450/100)))</f>
        <v> </v>
      </c>
      <c r="AE450" s="114" t="str">
        <f aca="false">IF(O450&lt;1," ",SUM(AA450/O450))</f>
        <v> </v>
      </c>
      <c r="AF450" s="137"/>
      <c r="AG450" s="116" t="str">
        <f aca="false">IF(ISBLANK(AF450)," ",SUM(AF450/M450))</f>
        <v> </v>
      </c>
      <c r="AH450" s="117" t="str">
        <f aca="false">IF(O450&lt;1," ",SUM(AF450/O450))</f>
        <v> </v>
      </c>
      <c r="AI450" s="116" t="str">
        <f aca="false">IF(ISBLANK(AF450)," ",SUM(AF450/P450))</f>
        <v> </v>
      </c>
      <c r="AJ450" s="116" t="str">
        <f aca="false">IF(ISBLANK(AF450)," ",SUM(AF450/Z450))</f>
        <v> </v>
      </c>
      <c r="AK450" s="135"/>
      <c r="AL450" s="138"/>
      <c r="AM450" s="138"/>
      <c r="AT450" s="119" t="n">
        <f aca="false">SUM(I450/60)</f>
        <v>0</v>
      </c>
      <c r="AU450" s="119" t="n">
        <f aca="false">SUM(L450/60)</f>
        <v>0</v>
      </c>
      <c r="AV450" s="119" t="n">
        <f aca="false">SUM(G450+AT450)</f>
        <v>0</v>
      </c>
      <c r="AW450" s="119" t="n">
        <f aca="false">SUM(J450+AU450)</f>
        <v>0</v>
      </c>
    </row>
    <row r="451" customFormat="false" ht="12.75" hidden="false" customHeight="false" outlineLevel="0" collapsed="false">
      <c r="A451" s="128"/>
      <c r="B451" s="128"/>
      <c r="C451" s="129"/>
      <c r="D451" s="129"/>
      <c r="E451" s="129"/>
      <c r="F451" s="129"/>
      <c r="G451" s="130"/>
      <c r="H451" s="131" t="str">
        <f aca="false">IF(ISBLANK(G451)," ",":")</f>
        <v> </v>
      </c>
      <c r="I451" s="132"/>
      <c r="J451" s="130"/>
      <c r="K451" s="131" t="str">
        <f aca="false">IF(ISBLANK(J451)," ",":")</f>
        <v> </v>
      </c>
      <c r="L451" s="132"/>
      <c r="M451" s="133" t="str">
        <f aca="false">IF(ISBLANK(G451)," ",SUM(AW451-AV451))</f>
        <v> </v>
      </c>
      <c r="N451" s="134"/>
      <c r="O451" s="135"/>
      <c r="P451" s="135"/>
      <c r="Q451" s="133" t="str">
        <f aca="false">IF(ISBLANK(P451)," ",SUM(P451/M451))</f>
        <v> </v>
      </c>
      <c r="R451" s="134"/>
      <c r="S451" s="135"/>
      <c r="T451" s="134"/>
      <c r="U451" s="134"/>
      <c r="V451" s="134"/>
      <c r="W451" s="135"/>
      <c r="X451" s="135"/>
      <c r="Y451" s="136" t="str">
        <f aca="false">IF(ISBLANK(X451)," ",SUM(X451+AB451))</f>
        <v> </v>
      </c>
      <c r="Z451" s="136" t="str">
        <f aca="false">IF(ISBLANK(X451)," ",SUM(Y451-W451))</f>
        <v> </v>
      </c>
      <c r="AA451" s="135"/>
      <c r="AB451" s="135"/>
      <c r="AC451" s="136" t="str">
        <f aca="false">IF(ISBLANK(AA451)," ",SUM(AA451/M451))</f>
        <v> </v>
      </c>
      <c r="AD451" s="136" t="str">
        <f aca="false">IF(ISBLANK(AA451)," ",SUM(AA451/(P451/100)))</f>
        <v> </v>
      </c>
      <c r="AE451" s="114" t="str">
        <f aca="false">IF(O451&lt;1," ",SUM(AA451/O451))</f>
        <v> </v>
      </c>
      <c r="AF451" s="137"/>
      <c r="AG451" s="116" t="str">
        <f aca="false">IF(ISBLANK(AF451)," ",SUM(AF451/M451))</f>
        <v> </v>
      </c>
      <c r="AH451" s="117" t="str">
        <f aca="false">IF(O451&lt;1," ",SUM(AF451/O451))</f>
        <v> </v>
      </c>
      <c r="AI451" s="116" t="str">
        <f aca="false">IF(ISBLANK(AF451)," ",SUM(AF451/P451))</f>
        <v> </v>
      </c>
      <c r="AJ451" s="116" t="str">
        <f aca="false">IF(ISBLANK(AF451)," ",SUM(AF451/Z451))</f>
        <v> </v>
      </c>
      <c r="AK451" s="135"/>
      <c r="AL451" s="138"/>
      <c r="AM451" s="138"/>
      <c r="AT451" s="119" t="n">
        <f aca="false">SUM(I451/60)</f>
        <v>0</v>
      </c>
      <c r="AU451" s="119" t="n">
        <f aca="false">SUM(L451/60)</f>
        <v>0</v>
      </c>
      <c r="AV451" s="119" t="n">
        <f aca="false">SUM(G451+AT451)</f>
        <v>0</v>
      </c>
      <c r="AW451" s="119" t="n">
        <f aca="false">SUM(J451+AU451)</f>
        <v>0</v>
      </c>
    </row>
    <row r="452" customFormat="false" ht="12.75" hidden="false" customHeight="false" outlineLevel="0" collapsed="false">
      <c r="A452" s="128"/>
      <c r="B452" s="128"/>
      <c r="C452" s="129"/>
      <c r="D452" s="129"/>
      <c r="E452" s="129"/>
      <c r="F452" s="129"/>
      <c r="G452" s="130"/>
      <c r="H452" s="131" t="str">
        <f aca="false">IF(ISBLANK(G452)," ",":")</f>
        <v> </v>
      </c>
      <c r="I452" s="132"/>
      <c r="J452" s="130"/>
      <c r="K452" s="131" t="str">
        <f aca="false">IF(ISBLANK(J452)," ",":")</f>
        <v> </v>
      </c>
      <c r="L452" s="132"/>
      <c r="M452" s="133" t="str">
        <f aca="false">IF(ISBLANK(G452)," ",SUM(AW452-AV452))</f>
        <v> </v>
      </c>
      <c r="N452" s="134"/>
      <c r="O452" s="135"/>
      <c r="P452" s="135"/>
      <c r="Q452" s="133" t="str">
        <f aca="false">IF(ISBLANK(P452)," ",SUM(P452/M452))</f>
        <v> </v>
      </c>
      <c r="R452" s="134"/>
      <c r="S452" s="135"/>
      <c r="T452" s="134"/>
      <c r="U452" s="134"/>
      <c r="V452" s="134"/>
      <c r="W452" s="135"/>
      <c r="X452" s="135"/>
      <c r="Y452" s="136" t="str">
        <f aca="false">IF(ISBLANK(X452)," ",SUM(X452+AB452))</f>
        <v> </v>
      </c>
      <c r="Z452" s="136" t="str">
        <f aca="false">IF(ISBLANK(X452)," ",SUM(Y452-W452))</f>
        <v> </v>
      </c>
      <c r="AA452" s="135"/>
      <c r="AB452" s="135"/>
      <c r="AC452" s="136" t="str">
        <f aca="false">IF(ISBLANK(AA452)," ",SUM(AA452/M452))</f>
        <v> </v>
      </c>
      <c r="AD452" s="136" t="str">
        <f aca="false">IF(ISBLANK(AA452)," ",SUM(AA452/(P452/100)))</f>
        <v> </v>
      </c>
      <c r="AE452" s="114" t="str">
        <f aca="false">IF(O452&lt;1," ",SUM(AA452/O452))</f>
        <v> </v>
      </c>
      <c r="AF452" s="137"/>
      <c r="AG452" s="116" t="str">
        <f aca="false">IF(ISBLANK(AF452)," ",SUM(AF452/M452))</f>
        <v> </v>
      </c>
      <c r="AH452" s="117" t="str">
        <f aca="false">IF(O452&lt;1," ",SUM(AF452/O452))</f>
        <v> </v>
      </c>
      <c r="AI452" s="116" t="str">
        <f aca="false">IF(ISBLANK(AF452)," ",SUM(AF452/P452))</f>
        <v> </v>
      </c>
      <c r="AJ452" s="116" t="str">
        <f aca="false">IF(ISBLANK(AF452)," ",SUM(AF452/Z452))</f>
        <v> </v>
      </c>
      <c r="AK452" s="135"/>
      <c r="AL452" s="138"/>
      <c r="AM452" s="138"/>
      <c r="AT452" s="119" t="n">
        <f aca="false">SUM(I452/60)</f>
        <v>0</v>
      </c>
      <c r="AU452" s="119" t="n">
        <f aca="false">SUM(L452/60)</f>
        <v>0</v>
      </c>
      <c r="AV452" s="119" t="n">
        <f aca="false">SUM(G452+AT452)</f>
        <v>0</v>
      </c>
      <c r="AW452" s="119" t="n">
        <f aca="false">SUM(J452+AU452)</f>
        <v>0</v>
      </c>
    </row>
    <row r="453" customFormat="false" ht="12.75" hidden="false" customHeight="false" outlineLevel="0" collapsed="false">
      <c r="A453" s="128"/>
      <c r="B453" s="128"/>
      <c r="C453" s="129"/>
      <c r="D453" s="129"/>
      <c r="E453" s="129"/>
      <c r="F453" s="129"/>
      <c r="G453" s="130"/>
      <c r="H453" s="131" t="str">
        <f aca="false">IF(ISBLANK(G453)," ",":")</f>
        <v> </v>
      </c>
      <c r="I453" s="132"/>
      <c r="J453" s="130"/>
      <c r="K453" s="131" t="str">
        <f aca="false">IF(ISBLANK(J453)," ",":")</f>
        <v> </v>
      </c>
      <c r="L453" s="132"/>
      <c r="M453" s="133" t="str">
        <f aca="false">IF(ISBLANK(G453)," ",SUM(AW453-AV453))</f>
        <v> </v>
      </c>
      <c r="N453" s="134"/>
      <c r="O453" s="135"/>
      <c r="P453" s="135"/>
      <c r="Q453" s="133" t="str">
        <f aca="false">IF(ISBLANK(P453)," ",SUM(P453/M453))</f>
        <v> </v>
      </c>
      <c r="R453" s="134"/>
      <c r="S453" s="135"/>
      <c r="T453" s="134"/>
      <c r="U453" s="134"/>
      <c r="V453" s="134"/>
      <c r="W453" s="135"/>
      <c r="X453" s="135"/>
      <c r="Y453" s="136" t="str">
        <f aca="false">IF(ISBLANK(X453)," ",SUM(X453+AB453))</f>
        <v> </v>
      </c>
      <c r="Z453" s="136" t="str">
        <f aca="false">IF(ISBLANK(X453)," ",SUM(Y453-W453))</f>
        <v> </v>
      </c>
      <c r="AA453" s="135"/>
      <c r="AB453" s="135"/>
      <c r="AC453" s="136" t="str">
        <f aca="false">IF(ISBLANK(AA453)," ",SUM(AA453/M453))</f>
        <v> </v>
      </c>
      <c r="AD453" s="136" t="str">
        <f aca="false">IF(ISBLANK(AA453)," ",SUM(AA453/(P453/100)))</f>
        <v> </v>
      </c>
      <c r="AE453" s="114" t="str">
        <f aca="false">IF(O453&lt;1," ",SUM(AA453/O453))</f>
        <v> </v>
      </c>
      <c r="AF453" s="137"/>
      <c r="AG453" s="116" t="str">
        <f aca="false">IF(ISBLANK(AF453)," ",SUM(AF453/M453))</f>
        <v> </v>
      </c>
      <c r="AH453" s="117" t="str">
        <f aca="false">IF(O453&lt;1," ",SUM(AF453/O453))</f>
        <v> </v>
      </c>
      <c r="AI453" s="116" t="str">
        <f aca="false">IF(ISBLANK(AF453)," ",SUM(AF453/P453))</f>
        <v> </v>
      </c>
      <c r="AJ453" s="116" t="str">
        <f aca="false">IF(ISBLANK(AF453)," ",SUM(AF453/Z453))</f>
        <v> </v>
      </c>
      <c r="AK453" s="135"/>
      <c r="AL453" s="138"/>
      <c r="AM453" s="138"/>
      <c r="AT453" s="119" t="n">
        <f aca="false">SUM(I453/60)</f>
        <v>0</v>
      </c>
      <c r="AU453" s="119" t="n">
        <f aca="false">SUM(L453/60)</f>
        <v>0</v>
      </c>
      <c r="AV453" s="119" t="n">
        <f aca="false">SUM(G453+AT453)</f>
        <v>0</v>
      </c>
      <c r="AW453" s="119" t="n">
        <f aca="false">SUM(J453+AU453)</f>
        <v>0</v>
      </c>
    </row>
    <row r="454" customFormat="false" ht="12.75" hidden="false" customHeight="false" outlineLevel="0" collapsed="false">
      <c r="A454" s="128"/>
      <c r="B454" s="128"/>
      <c r="C454" s="129"/>
      <c r="D454" s="129"/>
      <c r="E454" s="129"/>
      <c r="F454" s="129"/>
      <c r="G454" s="130"/>
      <c r="H454" s="131" t="str">
        <f aca="false">IF(ISBLANK(G454)," ",":")</f>
        <v> </v>
      </c>
      <c r="I454" s="132"/>
      <c r="J454" s="130"/>
      <c r="K454" s="131" t="str">
        <f aca="false">IF(ISBLANK(J454)," ",":")</f>
        <v> </v>
      </c>
      <c r="L454" s="132"/>
      <c r="M454" s="133" t="str">
        <f aca="false">IF(ISBLANK(G454)," ",SUM(AW454-AV454))</f>
        <v> </v>
      </c>
      <c r="N454" s="134"/>
      <c r="O454" s="135"/>
      <c r="P454" s="135"/>
      <c r="Q454" s="133" t="str">
        <f aca="false">IF(ISBLANK(P454)," ",SUM(P454/M454))</f>
        <v> </v>
      </c>
      <c r="R454" s="134"/>
      <c r="S454" s="135"/>
      <c r="T454" s="134"/>
      <c r="U454" s="134"/>
      <c r="V454" s="134"/>
      <c r="W454" s="135"/>
      <c r="X454" s="135"/>
      <c r="Y454" s="136" t="str">
        <f aca="false">IF(ISBLANK(X454)," ",SUM(X454+AB454))</f>
        <v> </v>
      </c>
      <c r="Z454" s="136" t="str">
        <f aca="false">IF(ISBLANK(X454)," ",SUM(Y454-W454))</f>
        <v> </v>
      </c>
      <c r="AA454" s="135"/>
      <c r="AB454" s="135"/>
      <c r="AC454" s="136" t="str">
        <f aca="false">IF(ISBLANK(AA454)," ",SUM(AA454/M454))</f>
        <v> </v>
      </c>
      <c r="AD454" s="136" t="str">
        <f aca="false">IF(ISBLANK(AA454)," ",SUM(AA454/(P454/100)))</f>
        <v> </v>
      </c>
      <c r="AE454" s="114" t="str">
        <f aca="false">IF(O454&lt;1," ",SUM(AA454/O454))</f>
        <v> </v>
      </c>
      <c r="AF454" s="137"/>
      <c r="AG454" s="116" t="str">
        <f aca="false">IF(ISBLANK(AF454)," ",SUM(AF454/M454))</f>
        <v> </v>
      </c>
      <c r="AH454" s="117" t="str">
        <f aca="false">IF(O454&lt;1," ",SUM(AF454/O454))</f>
        <v> </v>
      </c>
      <c r="AI454" s="116" t="str">
        <f aca="false">IF(ISBLANK(AF454)," ",SUM(AF454/P454))</f>
        <v> </v>
      </c>
      <c r="AJ454" s="116" t="str">
        <f aca="false">IF(ISBLANK(AF454)," ",SUM(AF454/Z454))</f>
        <v> </v>
      </c>
      <c r="AK454" s="135"/>
      <c r="AL454" s="138"/>
      <c r="AM454" s="138"/>
      <c r="AT454" s="119" t="n">
        <f aca="false">SUM(I454/60)</f>
        <v>0</v>
      </c>
      <c r="AU454" s="119" t="n">
        <f aca="false">SUM(L454/60)</f>
        <v>0</v>
      </c>
      <c r="AV454" s="119" t="n">
        <f aca="false">SUM(G454+AT454)</f>
        <v>0</v>
      </c>
      <c r="AW454" s="119" t="n">
        <f aca="false">SUM(J454+AU454)</f>
        <v>0</v>
      </c>
    </row>
    <row r="455" customFormat="false" ht="12.75" hidden="false" customHeight="false" outlineLevel="0" collapsed="false">
      <c r="A455" s="128"/>
      <c r="B455" s="128"/>
      <c r="C455" s="129"/>
      <c r="D455" s="129"/>
      <c r="E455" s="129"/>
      <c r="F455" s="129"/>
      <c r="G455" s="130"/>
      <c r="H455" s="131" t="str">
        <f aca="false">IF(ISBLANK(G455)," ",":")</f>
        <v> </v>
      </c>
      <c r="I455" s="132"/>
      <c r="J455" s="130"/>
      <c r="K455" s="131" t="str">
        <f aca="false">IF(ISBLANK(J455)," ",":")</f>
        <v> </v>
      </c>
      <c r="L455" s="132"/>
      <c r="M455" s="133" t="str">
        <f aca="false">IF(ISBLANK(G455)," ",SUM(AW455-AV455))</f>
        <v> </v>
      </c>
      <c r="N455" s="134"/>
      <c r="O455" s="135"/>
      <c r="P455" s="135"/>
      <c r="Q455" s="133" t="str">
        <f aca="false">IF(ISBLANK(P455)," ",SUM(P455/M455))</f>
        <v> </v>
      </c>
      <c r="R455" s="134"/>
      <c r="S455" s="135"/>
      <c r="T455" s="134"/>
      <c r="U455" s="134"/>
      <c r="V455" s="134"/>
      <c r="W455" s="135"/>
      <c r="X455" s="135"/>
      <c r="Y455" s="136" t="str">
        <f aca="false">IF(ISBLANK(X455)," ",SUM(X455+AB455))</f>
        <v> </v>
      </c>
      <c r="Z455" s="136" t="str">
        <f aca="false">IF(ISBLANK(X455)," ",SUM(Y455-W455))</f>
        <v> </v>
      </c>
      <c r="AA455" s="135"/>
      <c r="AB455" s="135"/>
      <c r="AC455" s="136" t="str">
        <f aca="false">IF(ISBLANK(AA455)," ",SUM(AA455/M455))</f>
        <v> </v>
      </c>
      <c r="AD455" s="136" t="str">
        <f aca="false">IF(ISBLANK(AA455)," ",SUM(AA455/(P455/100)))</f>
        <v> </v>
      </c>
      <c r="AE455" s="114" t="str">
        <f aca="false">IF(O455&lt;1," ",SUM(AA455/O455))</f>
        <v> </v>
      </c>
      <c r="AF455" s="137"/>
      <c r="AG455" s="116" t="str">
        <f aca="false">IF(ISBLANK(AF455)," ",SUM(AF455/M455))</f>
        <v> </v>
      </c>
      <c r="AH455" s="117" t="str">
        <f aca="false">IF(O455&lt;1," ",SUM(AF455/O455))</f>
        <v> </v>
      </c>
      <c r="AI455" s="116" t="str">
        <f aca="false">IF(ISBLANK(AF455)," ",SUM(AF455/P455))</f>
        <v> </v>
      </c>
      <c r="AJ455" s="116" t="str">
        <f aca="false">IF(ISBLANK(AF455)," ",SUM(AF455/Z455))</f>
        <v> </v>
      </c>
      <c r="AK455" s="135"/>
      <c r="AL455" s="138"/>
      <c r="AM455" s="138"/>
      <c r="AT455" s="119" t="n">
        <f aca="false">SUM(I455/60)</f>
        <v>0</v>
      </c>
      <c r="AU455" s="119" t="n">
        <f aca="false">SUM(L455/60)</f>
        <v>0</v>
      </c>
      <c r="AV455" s="119" t="n">
        <f aca="false">SUM(G455+AT455)</f>
        <v>0</v>
      </c>
      <c r="AW455" s="119" t="n">
        <f aca="false">SUM(J455+AU455)</f>
        <v>0</v>
      </c>
    </row>
    <row r="456" customFormat="false" ht="12.75" hidden="false" customHeight="false" outlineLevel="0" collapsed="false">
      <c r="A456" s="128"/>
      <c r="B456" s="128"/>
      <c r="C456" s="129"/>
      <c r="D456" s="129"/>
      <c r="E456" s="129"/>
      <c r="F456" s="129"/>
      <c r="G456" s="130"/>
      <c r="H456" s="131" t="str">
        <f aca="false">IF(ISBLANK(G456)," ",":")</f>
        <v> </v>
      </c>
      <c r="I456" s="132"/>
      <c r="J456" s="130"/>
      <c r="K456" s="131" t="str">
        <f aca="false">IF(ISBLANK(J456)," ",":")</f>
        <v> </v>
      </c>
      <c r="L456" s="132"/>
      <c r="M456" s="133" t="str">
        <f aca="false">IF(ISBLANK(G456)," ",SUM(AW456-AV456))</f>
        <v> </v>
      </c>
      <c r="N456" s="134"/>
      <c r="O456" s="135"/>
      <c r="P456" s="135"/>
      <c r="Q456" s="133" t="str">
        <f aca="false">IF(ISBLANK(P456)," ",SUM(P456/M456))</f>
        <v> </v>
      </c>
      <c r="R456" s="134"/>
      <c r="S456" s="135"/>
      <c r="T456" s="134"/>
      <c r="U456" s="134"/>
      <c r="V456" s="134"/>
      <c r="W456" s="135"/>
      <c r="X456" s="135"/>
      <c r="Y456" s="136" t="str">
        <f aca="false">IF(ISBLANK(X456)," ",SUM(X456+AB456))</f>
        <v> </v>
      </c>
      <c r="Z456" s="136" t="str">
        <f aca="false">IF(ISBLANK(X456)," ",SUM(Y456-W456))</f>
        <v> </v>
      </c>
      <c r="AA456" s="135"/>
      <c r="AB456" s="135"/>
      <c r="AC456" s="136" t="str">
        <f aca="false">IF(ISBLANK(AA456)," ",SUM(AA456/M456))</f>
        <v> </v>
      </c>
      <c r="AD456" s="136" t="str">
        <f aca="false">IF(ISBLANK(AA456)," ",SUM(AA456/(P456/100)))</f>
        <v> </v>
      </c>
      <c r="AE456" s="114" t="str">
        <f aca="false">IF(O456&lt;1," ",SUM(AA456/O456))</f>
        <v> </v>
      </c>
      <c r="AF456" s="137"/>
      <c r="AG456" s="116" t="str">
        <f aca="false">IF(ISBLANK(AF456)," ",SUM(AF456/M456))</f>
        <v> </v>
      </c>
      <c r="AH456" s="117" t="str">
        <f aca="false">IF(O456&lt;1," ",SUM(AF456/O456))</f>
        <v> </v>
      </c>
      <c r="AI456" s="116" t="str">
        <f aca="false">IF(ISBLANK(AF456)," ",SUM(AF456/P456))</f>
        <v> </v>
      </c>
      <c r="AJ456" s="116" t="str">
        <f aca="false">IF(ISBLANK(AF456)," ",SUM(AF456/Z456))</f>
        <v> </v>
      </c>
      <c r="AK456" s="135"/>
      <c r="AL456" s="138"/>
      <c r="AM456" s="138"/>
      <c r="AT456" s="119" t="n">
        <f aca="false">SUM(I456/60)</f>
        <v>0</v>
      </c>
      <c r="AU456" s="119" t="n">
        <f aca="false">SUM(L456/60)</f>
        <v>0</v>
      </c>
      <c r="AV456" s="119" t="n">
        <f aca="false">SUM(G456+AT456)</f>
        <v>0</v>
      </c>
      <c r="AW456" s="119" t="n">
        <f aca="false">SUM(J456+AU456)</f>
        <v>0</v>
      </c>
    </row>
    <row r="457" customFormat="false" ht="12.75" hidden="false" customHeight="false" outlineLevel="0" collapsed="false">
      <c r="A457" s="128"/>
      <c r="B457" s="128"/>
      <c r="C457" s="129"/>
      <c r="D457" s="129"/>
      <c r="E457" s="129"/>
      <c r="F457" s="129"/>
      <c r="G457" s="130"/>
      <c r="H457" s="131" t="str">
        <f aca="false">IF(ISBLANK(G457)," ",":")</f>
        <v> </v>
      </c>
      <c r="I457" s="132"/>
      <c r="J457" s="130"/>
      <c r="K457" s="131" t="str">
        <f aca="false">IF(ISBLANK(J457)," ",":")</f>
        <v> </v>
      </c>
      <c r="L457" s="132"/>
      <c r="M457" s="133" t="str">
        <f aca="false">IF(ISBLANK(G457)," ",SUM(AW457-AV457))</f>
        <v> </v>
      </c>
      <c r="N457" s="134"/>
      <c r="O457" s="135"/>
      <c r="P457" s="135"/>
      <c r="Q457" s="133" t="str">
        <f aca="false">IF(ISBLANK(P457)," ",SUM(P457/M457))</f>
        <v> </v>
      </c>
      <c r="R457" s="134"/>
      <c r="S457" s="135"/>
      <c r="T457" s="134"/>
      <c r="U457" s="134"/>
      <c r="V457" s="134"/>
      <c r="W457" s="135"/>
      <c r="X457" s="135"/>
      <c r="Y457" s="136" t="str">
        <f aca="false">IF(ISBLANK(X457)," ",SUM(X457+AB457))</f>
        <v> </v>
      </c>
      <c r="Z457" s="136" t="str">
        <f aca="false">IF(ISBLANK(X457)," ",SUM(Y457-W457))</f>
        <v> </v>
      </c>
      <c r="AA457" s="135"/>
      <c r="AB457" s="135"/>
      <c r="AC457" s="136" t="str">
        <f aca="false">IF(ISBLANK(AA457)," ",SUM(AA457/M457))</f>
        <v> </v>
      </c>
      <c r="AD457" s="136" t="str">
        <f aca="false">IF(ISBLANK(AA457)," ",SUM(AA457/(P457/100)))</f>
        <v> </v>
      </c>
      <c r="AE457" s="114" t="str">
        <f aca="false">IF(O457&lt;1," ",SUM(AA457/O457))</f>
        <v> </v>
      </c>
      <c r="AF457" s="137"/>
      <c r="AG457" s="116" t="str">
        <f aca="false">IF(ISBLANK(AF457)," ",SUM(AF457/M457))</f>
        <v> </v>
      </c>
      <c r="AH457" s="117" t="str">
        <f aca="false">IF(O457&lt;1," ",SUM(AF457/O457))</f>
        <v> </v>
      </c>
      <c r="AI457" s="116" t="str">
        <f aca="false">IF(ISBLANK(AF457)," ",SUM(AF457/P457))</f>
        <v> </v>
      </c>
      <c r="AJ457" s="116" t="str">
        <f aca="false">IF(ISBLANK(AF457)," ",SUM(AF457/Z457))</f>
        <v> </v>
      </c>
      <c r="AK457" s="135"/>
      <c r="AL457" s="138"/>
      <c r="AM457" s="138"/>
      <c r="AT457" s="119" t="n">
        <f aca="false">SUM(I457/60)</f>
        <v>0</v>
      </c>
      <c r="AU457" s="119" t="n">
        <f aca="false">SUM(L457/60)</f>
        <v>0</v>
      </c>
      <c r="AV457" s="119" t="n">
        <f aca="false">SUM(G457+AT457)</f>
        <v>0</v>
      </c>
      <c r="AW457" s="119" t="n">
        <f aca="false">SUM(J457+AU457)</f>
        <v>0</v>
      </c>
    </row>
    <row r="458" customFormat="false" ht="12.75" hidden="false" customHeight="false" outlineLevel="0" collapsed="false">
      <c r="A458" s="128"/>
      <c r="B458" s="128"/>
      <c r="C458" s="129"/>
      <c r="D458" s="129"/>
      <c r="E458" s="129"/>
      <c r="F458" s="129"/>
      <c r="G458" s="130"/>
      <c r="H458" s="131" t="str">
        <f aca="false">IF(ISBLANK(G458)," ",":")</f>
        <v> </v>
      </c>
      <c r="I458" s="132"/>
      <c r="J458" s="130"/>
      <c r="K458" s="131" t="str">
        <f aca="false">IF(ISBLANK(J458)," ",":")</f>
        <v> </v>
      </c>
      <c r="L458" s="132"/>
      <c r="M458" s="133" t="str">
        <f aca="false">IF(ISBLANK(G458)," ",SUM(AW458-AV458))</f>
        <v> </v>
      </c>
      <c r="N458" s="134"/>
      <c r="O458" s="135"/>
      <c r="P458" s="135"/>
      <c r="Q458" s="133" t="str">
        <f aca="false">IF(ISBLANK(P458)," ",SUM(P458/M458))</f>
        <v> </v>
      </c>
      <c r="R458" s="134"/>
      <c r="S458" s="135"/>
      <c r="T458" s="134"/>
      <c r="U458" s="134"/>
      <c r="V458" s="134"/>
      <c r="W458" s="135"/>
      <c r="X458" s="135"/>
      <c r="Y458" s="136" t="str">
        <f aca="false">IF(ISBLANK(X458)," ",SUM(X458+AB458))</f>
        <v> </v>
      </c>
      <c r="Z458" s="136" t="str">
        <f aca="false">IF(ISBLANK(X458)," ",SUM(Y458-W458))</f>
        <v> </v>
      </c>
      <c r="AA458" s="135"/>
      <c r="AB458" s="135"/>
      <c r="AC458" s="136" t="str">
        <f aca="false">IF(ISBLANK(AA458)," ",SUM(AA458/M458))</f>
        <v> </v>
      </c>
      <c r="AD458" s="136" t="str">
        <f aca="false">IF(ISBLANK(AA458)," ",SUM(AA458/(P458/100)))</f>
        <v> </v>
      </c>
      <c r="AE458" s="114" t="str">
        <f aca="false">IF(O458&lt;1," ",SUM(AA458/O458))</f>
        <v> </v>
      </c>
      <c r="AF458" s="137"/>
      <c r="AG458" s="116" t="str">
        <f aca="false">IF(ISBLANK(AF458)," ",SUM(AF458/M458))</f>
        <v> </v>
      </c>
      <c r="AH458" s="117" t="str">
        <f aca="false">IF(O458&lt;1," ",SUM(AF458/O458))</f>
        <v> </v>
      </c>
      <c r="AI458" s="116" t="str">
        <f aca="false">IF(ISBLANK(AF458)," ",SUM(AF458/P458))</f>
        <v> </v>
      </c>
      <c r="AJ458" s="116" t="str">
        <f aca="false">IF(ISBLANK(AF458)," ",SUM(AF458/Z458))</f>
        <v> </v>
      </c>
      <c r="AK458" s="135"/>
      <c r="AL458" s="138"/>
      <c r="AM458" s="138"/>
      <c r="AT458" s="119" t="n">
        <f aca="false">SUM(I458/60)</f>
        <v>0</v>
      </c>
      <c r="AU458" s="119" t="n">
        <f aca="false">SUM(L458/60)</f>
        <v>0</v>
      </c>
      <c r="AV458" s="119" t="n">
        <f aca="false">SUM(G458+AT458)</f>
        <v>0</v>
      </c>
      <c r="AW458" s="119" t="n">
        <f aca="false">SUM(J458+AU458)</f>
        <v>0</v>
      </c>
    </row>
    <row r="459" customFormat="false" ht="12.75" hidden="false" customHeight="false" outlineLevel="0" collapsed="false">
      <c r="A459" s="128"/>
      <c r="B459" s="128"/>
      <c r="C459" s="129"/>
      <c r="D459" s="129"/>
      <c r="E459" s="129"/>
      <c r="F459" s="129"/>
      <c r="G459" s="130"/>
      <c r="H459" s="131" t="str">
        <f aca="false">IF(ISBLANK(G459)," ",":")</f>
        <v> </v>
      </c>
      <c r="I459" s="132"/>
      <c r="J459" s="130"/>
      <c r="K459" s="131" t="str">
        <f aca="false">IF(ISBLANK(J459)," ",":")</f>
        <v> </v>
      </c>
      <c r="L459" s="132"/>
      <c r="M459" s="133" t="str">
        <f aca="false">IF(ISBLANK(G459)," ",SUM(AW459-AV459))</f>
        <v> </v>
      </c>
      <c r="N459" s="134"/>
      <c r="O459" s="135"/>
      <c r="P459" s="135"/>
      <c r="Q459" s="133" t="str">
        <f aca="false">IF(ISBLANK(P459)," ",SUM(P459/M459))</f>
        <v> </v>
      </c>
      <c r="R459" s="134"/>
      <c r="S459" s="135"/>
      <c r="T459" s="134"/>
      <c r="U459" s="134"/>
      <c r="V459" s="134"/>
      <c r="W459" s="135"/>
      <c r="X459" s="135"/>
      <c r="Y459" s="136" t="str">
        <f aca="false">IF(ISBLANK(X459)," ",SUM(X459+AB459))</f>
        <v> </v>
      </c>
      <c r="Z459" s="136" t="str">
        <f aca="false">IF(ISBLANK(X459)," ",SUM(Y459-W459))</f>
        <v> </v>
      </c>
      <c r="AA459" s="135"/>
      <c r="AB459" s="135"/>
      <c r="AC459" s="136" t="str">
        <f aca="false">IF(ISBLANK(AA459)," ",SUM(AA459/M459))</f>
        <v> </v>
      </c>
      <c r="AD459" s="136" t="str">
        <f aca="false">IF(ISBLANK(AA459)," ",SUM(AA459/(P459/100)))</f>
        <v> </v>
      </c>
      <c r="AE459" s="114" t="str">
        <f aca="false">IF(O459&lt;1," ",SUM(AA459/O459))</f>
        <v> </v>
      </c>
      <c r="AF459" s="137"/>
      <c r="AG459" s="116" t="str">
        <f aca="false">IF(ISBLANK(AF459)," ",SUM(AF459/M459))</f>
        <v> </v>
      </c>
      <c r="AH459" s="117" t="str">
        <f aca="false">IF(O459&lt;1," ",SUM(AF459/O459))</f>
        <v> </v>
      </c>
      <c r="AI459" s="116" t="str">
        <f aca="false">IF(ISBLANK(AF459)," ",SUM(AF459/P459))</f>
        <v> </v>
      </c>
      <c r="AJ459" s="116" t="str">
        <f aca="false">IF(ISBLANK(AF459)," ",SUM(AF459/Z459))</f>
        <v> </v>
      </c>
      <c r="AK459" s="135"/>
      <c r="AL459" s="138"/>
      <c r="AM459" s="138"/>
      <c r="AT459" s="119" t="n">
        <f aca="false">SUM(I459/60)</f>
        <v>0</v>
      </c>
      <c r="AU459" s="119" t="n">
        <f aca="false">SUM(L459/60)</f>
        <v>0</v>
      </c>
      <c r="AV459" s="119" t="n">
        <f aca="false">SUM(G459+AT459)</f>
        <v>0</v>
      </c>
      <c r="AW459" s="119" t="n">
        <f aca="false">SUM(J459+AU459)</f>
        <v>0</v>
      </c>
    </row>
    <row r="460" customFormat="false" ht="12.75" hidden="false" customHeight="false" outlineLevel="0" collapsed="false">
      <c r="A460" s="128"/>
      <c r="B460" s="128"/>
      <c r="C460" s="129"/>
      <c r="D460" s="129"/>
      <c r="E460" s="129"/>
      <c r="F460" s="129"/>
      <c r="G460" s="130"/>
      <c r="H460" s="131" t="str">
        <f aca="false">IF(ISBLANK(G460)," ",":")</f>
        <v> </v>
      </c>
      <c r="I460" s="132"/>
      <c r="J460" s="130"/>
      <c r="K460" s="131" t="str">
        <f aca="false">IF(ISBLANK(J460)," ",":")</f>
        <v> </v>
      </c>
      <c r="L460" s="132"/>
      <c r="M460" s="133" t="str">
        <f aca="false">IF(ISBLANK(G460)," ",SUM(AW460-AV460))</f>
        <v> </v>
      </c>
      <c r="N460" s="134"/>
      <c r="O460" s="135"/>
      <c r="P460" s="135"/>
      <c r="Q460" s="133" t="str">
        <f aca="false">IF(ISBLANK(P460)," ",SUM(P460/M460))</f>
        <v> </v>
      </c>
      <c r="R460" s="134"/>
      <c r="S460" s="135"/>
      <c r="T460" s="134"/>
      <c r="U460" s="134"/>
      <c r="V460" s="134"/>
      <c r="W460" s="135"/>
      <c r="X460" s="135"/>
      <c r="Y460" s="136" t="str">
        <f aca="false">IF(ISBLANK(X460)," ",SUM(X460+AB460))</f>
        <v> </v>
      </c>
      <c r="Z460" s="136" t="str">
        <f aca="false">IF(ISBLANK(X460)," ",SUM(Y460-W460))</f>
        <v> </v>
      </c>
      <c r="AA460" s="135"/>
      <c r="AB460" s="135"/>
      <c r="AC460" s="136" t="str">
        <f aca="false">IF(ISBLANK(AA460)," ",SUM(AA460/M460))</f>
        <v> </v>
      </c>
      <c r="AD460" s="136" t="str">
        <f aca="false">IF(ISBLANK(AA460)," ",SUM(AA460/(P460/100)))</f>
        <v> </v>
      </c>
      <c r="AE460" s="114" t="str">
        <f aca="false">IF(O460&lt;1," ",SUM(AA460/O460))</f>
        <v> </v>
      </c>
      <c r="AF460" s="137"/>
      <c r="AG460" s="116" t="str">
        <f aca="false">IF(ISBLANK(AF460)," ",SUM(AF460/M460))</f>
        <v> </v>
      </c>
      <c r="AH460" s="117" t="str">
        <f aca="false">IF(O460&lt;1," ",SUM(AF460/O460))</f>
        <v> </v>
      </c>
      <c r="AI460" s="116" t="str">
        <f aca="false">IF(ISBLANK(AF460)," ",SUM(AF460/P460))</f>
        <v> </v>
      </c>
      <c r="AJ460" s="116" t="str">
        <f aca="false">IF(ISBLANK(AF460)," ",SUM(AF460/Z460))</f>
        <v> </v>
      </c>
      <c r="AK460" s="135"/>
      <c r="AL460" s="138"/>
      <c r="AM460" s="138"/>
      <c r="AT460" s="119" t="n">
        <f aca="false">SUM(I460/60)</f>
        <v>0</v>
      </c>
      <c r="AU460" s="119" t="n">
        <f aca="false">SUM(L460/60)</f>
        <v>0</v>
      </c>
      <c r="AV460" s="119" t="n">
        <f aca="false">SUM(G460+AT460)</f>
        <v>0</v>
      </c>
      <c r="AW460" s="119" t="n">
        <f aca="false">SUM(J460+AU460)</f>
        <v>0</v>
      </c>
    </row>
    <row r="461" customFormat="false" ht="12.75" hidden="false" customHeight="false" outlineLevel="0" collapsed="false">
      <c r="A461" s="128"/>
      <c r="B461" s="128"/>
      <c r="C461" s="129"/>
      <c r="D461" s="129"/>
      <c r="E461" s="129"/>
      <c r="F461" s="129"/>
      <c r="G461" s="130"/>
      <c r="H461" s="131" t="str">
        <f aca="false">IF(ISBLANK(G461)," ",":")</f>
        <v> </v>
      </c>
      <c r="I461" s="132"/>
      <c r="J461" s="130"/>
      <c r="K461" s="131" t="str">
        <f aca="false">IF(ISBLANK(J461)," ",":")</f>
        <v> </v>
      </c>
      <c r="L461" s="132"/>
      <c r="M461" s="133" t="str">
        <f aca="false">IF(ISBLANK(G461)," ",SUM(AW461-AV461))</f>
        <v> </v>
      </c>
      <c r="N461" s="134"/>
      <c r="O461" s="135"/>
      <c r="P461" s="135"/>
      <c r="Q461" s="133" t="str">
        <f aca="false">IF(ISBLANK(P461)," ",SUM(P461/M461))</f>
        <v> </v>
      </c>
      <c r="R461" s="134"/>
      <c r="S461" s="135"/>
      <c r="T461" s="134"/>
      <c r="U461" s="134"/>
      <c r="V461" s="134"/>
      <c r="W461" s="135"/>
      <c r="X461" s="135"/>
      <c r="Y461" s="136" t="str">
        <f aca="false">IF(ISBLANK(X461)," ",SUM(X461+AB461))</f>
        <v> </v>
      </c>
      <c r="Z461" s="136" t="str">
        <f aca="false">IF(ISBLANK(X461)," ",SUM(Y461-W461))</f>
        <v> </v>
      </c>
      <c r="AA461" s="135"/>
      <c r="AB461" s="135"/>
      <c r="AC461" s="136" t="str">
        <f aca="false">IF(ISBLANK(AA461)," ",SUM(AA461/M461))</f>
        <v> </v>
      </c>
      <c r="AD461" s="136" t="str">
        <f aca="false">IF(ISBLANK(AA461)," ",SUM(AA461/(P461/100)))</f>
        <v> </v>
      </c>
      <c r="AE461" s="114" t="str">
        <f aca="false">IF(O461&lt;1," ",SUM(AA461/O461))</f>
        <v> </v>
      </c>
      <c r="AF461" s="137"/>
      <c r="AG461" s="116" t="str">
        <f aca="false">IF(ISBLANK(AF461)," ",SUM(AF461/M461))</f>
        <v> </v>
      </c>
      <c r="AH461" s="117" t="str">
        <f aca="false">IF(O461&lt;1," ",SUM(AF461/O461))</f>
        <v> </v>
      </c>
      <c r="AI461" s="116" t="str">
        <f aca="false">IF(ISBLANK(AF461)," ",SUM(AF461/P461))</f>
        <v> </v>
      </c>
      <c r="AJ461" s="116" t="str">
        <f aca="false">IF(ISBLANK(AF461)," ",SUM(AF461/Z461))</f>
        <v> </v>
      </c>
      <c r="AK461" s="135"/>
      <c r="AL461" s="138"/>
      <c r="AM461" s="138"/>
      <c r="AT461" s="119" t="n">
        <f aca="false">SUM(I461/60)</f>
        <v>0</v>
      </c>
      <c r="AU461" s="119" t="n">
        <f aca="false">SUM(L461/60)</f>
        <v>0</v>
      </c>
      <c r="AV461" s="119" t="n">
        <f aca="false">SUM(G461+AT461)</f>
        <v>0</v>
      </c>
      <c r="AW461" s="119" t="n">
        <f aca="false">SUM(J461+AU461)</f>
        <v>0</v>
      </c>
    </row>
    <row r="462" customFormat="false" ht="12.75" hidden="false" customHeight="false" outlineLevel="0" collapsed="false">
      <c r="A462" s="128"/>
      <c r="B462" s="128"/>
      <c r="C462" s="129"/>
      <c r="D462" s="129"/>
      <c r="E462" s="129"/>
      <c r="F462" s="129"/>
      <c r="G462" s="130"/>
      <c r="H462" s="131" t="str">
        <f aca="false">IF(ISBLANK(G462)," ",":")</f>
        <v> </v>
      </c>
      <c r="I462" s="132"/>
      <c r="J462" s="130"/>
      <c r="K462" s="131" t="str">
        <f aca="false">IF(ISBLANK(J462)," ",":")</f>
        <v> </v>
      </c>
      <c r="L462" s="132"/>
      <c r="M462" s="133" t="str">
        <f aca="false">IF(ISBLANK(G462)," ",SUM(AW462-AV462))</f>
        <v> </v>
      </c>
      <c r="N462" s="134"/>
      <c r="O462" s="135"/>
      <c r="P462" s="135"/>
      <c r="Q462" s="133" t="str">
        <f aca="false">IF(ISBLANK(P462)," ",SUM(P462/M462))</f>
        <v> </v>
      </c>
      <c r="R462" s="134"/>
      <c r="S462" s="135"/>
      <c r="T462" s="134"/>
      <c r="U462" s="134"/>
      <c r="V462" s="134"/>
      <c r="W462" s="135"/>
      <c r="X462" s="135"/>
      <c r="Y462" s="136" t="str">
        <f aca="false">IF(ISBLANK(X462)," ",SUM(X462+AB462))</f>
        <v> </v>
      </c>
      <c r="Z462" s="136" t="str">
        <f aca="false">IF(ISBLANK(X462)," ",SUM(Y462-W462))</f>
        <v> </v>
      </c>
      <c r="AA462" s="135"/>
      <c r="AB462" s="135"/>
      <c r="AC462" s="136" t="str">
        <f aca="false">IF(ISBLANK(AA462)," ",SUM(AA462/M462))</f>
        <v> </v>
      </c>
      <c r="AD462" s="136" t="str">
        <f aca="false">IF(ISBLANK(AA462)," ",SUM(AA462/(P462/100)))</f>
        <v> </v>
      </c>
      <c r="AE462" s="114" t="str">
        <f aca="false">IF(O462&lt;1," ",SUM(AA462/O462))</f>
        <v> </v>
      </c>
      <c r="AF462" s="137"/>
      <c r="AG462" s="116" t="str">
        <f aca="false">IF(ISBLANK(AF462)," ",SUM(AF462/M462))</f>
        <v> </v>
      </c>
      <c r="AH462" s="117" t="str">
        <f aca="false">IF(O462&lt;1," ",SUM(AF462/O462))</f>
        <v> </v>
      </c>
      <c r="AI462" s="116" t="str">
        <f aca="false">IF(ISBLANK(AF462)," ",SUM(AF462/P462))</f>
        <v> </v>
      </c>
      <c r="AJ462" s="116" t="str">
        <f aca="false">IF(ISBLANK(AF462)," ",SUM(AF462/Z462))</f>
        <v> </v>
      </c>
      <c r="AK462" s="135"/>
      <c r="AL462" s="138"/>
      <c r="AM462" s="138"/>
      <c r="AT462" s="119" t="n">
        <f aca="false">SUM(I462/60)</f>
        <v>0</v>
      </c>
      <c r="AU462" s="119" t="n">
        <f aca="false">SUM(L462/60)</f>
        <v>0</v>
      </c>
      <c r="AV462" s="119" t="n">
        <f aca="false">SUM(G462+AT462)</f>
        <v>0</v>
      </c>
      <c r="AW462" s="119" t="n">
        <f aca="false">SUM(J462+AU462)</f>
        <v>0</v>
      </c>
    </row>
    <row r="463" customFormat="false" ht="12.75" hidden="false" customHeight="false" outlineLevel="0" collapsed="false">
      <c r="A463" s="128"/>
      <c r="B463" s="128"/>
      <c r="C463" s="129"/>
      <c r="D463" s="129"/>
      <c r="E463" s="129"/>
      <c r="F463" s="129"/>
      <c r="G463" s="130"/>
      <c r="H463" s="131" t="str">
        <f aca="false">IF(ISBLANK(G463)," ",":")</f>
        <v> </v>
      </c>
      <c r="I463" s="132"/>
      <c r="J463" s="130"/>
      <c r="K463" s="131" t="str">
        <f aca="false">IF(ISBLANK(J463)," ",":")</f>
        <v> </v>
      </c>
      <c r="L463" s="132"/>
      <c r="M463" s="133" t="str">
        <f aca="false">IF(ISBLANK(G463)," ",SUM(AW463-AV463))</f>
        <v> </v>
      </c>
      <c r="N463" s="134"/>
      <c r="O463" s="135"/>
      <c r="P463" s="135"/>
      <c r="Q463" s="133" t="str">
        <f aca="false">IF(ISBLANK(P463)," ",SUM(P463/M463))</f>
        <v> </v>
      </c>
      <c r="R463" s="134"/>
      <c r="S463" s="135"/>
      <c r="T463" s="134"/>
      <c r="U463" s="134"/>
      <c r="V463" s="134"/>
      <c r="W463" s="135"/>
      <c r="X463" s="135"/>
      <c r="Y463" s="136" t="str">
        <f aca="false">IF(ISBLANK(X463)," ",SUM(X463+AB463))</f>
        <v> </v>
      </c>
      <c r="Z463" s="136" t="str">
        <f aca="false">IF(ISBLANK(X463)," ",SUM(Y463-W463))</f>
        <v> </v>
      </c>
      <c r="AA463" s="135"/>
      <c r="AB463" s="135"/>
      <c r="AC463" s="136" t="str">
        <f aca="false">IF(ISBLANK(AA463)," ",SUM(AA463/M463))</f>
        <v> </v>
      </c>
      <c r="AD463" s="136" t="str">
        <f aca="false">IF(ISBLANK(AA463)," ",SUM(AA463/(P463/100)))</f>
        <v> </v>
      </c>
      <c r="AE463" s="114" t="str">
        <f aca="false">IF(O463&lt;1," ",SUM(AA463/O463))</f>
        <v> </v>
      </c>
      <c r="AF463" s="137"/>
      <c r="AG463" s="116" t="str">
        <f aca="false">IF(ISBLANK(AF463)," ",SUM(AF463/M463))</f>
        <v> </v>
      </c>
      <c r="AH463" s="117" t="str">
        <f aca="false">IF(O463&lt;1," ",SUM(AF463/O463))</f>
        <v> </v>
      </c>
      <c r="AI463" s="116" t="str">
        <f aca="false">IF(ISBLANK(AF463)," ",SUM(AF463/P463))</f>
        <v> </v>
      </c>
      <c r="AJ463" s="116" t="str">
        <f aca="false">IF(ISBLANK(AF463)," ",SUM(AF463/Z463))</f>
        <v> </v>
      </c>
      <c r="AK463" s="135"/>
      <c r="AL463" s="138"/>
      <c r="AM463" s="138"/>
      <c r="AT463" s="119" t="n">
        <f aca="false">SUM(I463/60)</f>
        <v>0</v>
      </c>
      <c r="AU463" s="119" t="n">
        <f aca="false">SUM(L463/60)</f>
        <v>0</v>
      </c>
      <c r="AV463" s="119" t="n">
        <f aca="false">SUM(G463+AT463)</f>
        <v>0</v>
      </c>
      <c r="AW463" s="119" t="n">
        <f aca="false">SUM(J463+AU463)</f>
        <v>0</v>
      </c>
    </row>
    <row r="464" customFormat="false" ht="12.75" hidden="false" customHeight="false" outlineLevel="0" collapsed="false">
      <c r="A464" s="128"/>
      <c r="B464" s="128"/>
      <c r="C464" s="129"/>
      <c r="D464" s="129"/>
      <c r="E464" s="129"/>
      <c r="F464" s="129"/>
      <c r="G464" s="130"/>
      <c r="H464" s="131" t="str">
        <f aca="false">IF(ISBLANK(G464)," ",":")</f>
        <v> </v>
      </c>
      <c r="I464" s="132"/>
      <c r="J464" s="130"/>
      <c r="K464" s="131" t="str">
        <f aca="false">IF(ISBLANK(J464)," ",":")</f>
        <v> </v>
      </c>
      <c r="L464" s="132"/>
      <c r="M464" s="133" t="str">
        <f aca="false">IF(ISBLANK(G464)," ",SUM(AW464-AV464))</f>
        <v> </v>
      </c>
      <c r="N464" s="134"/>
      <c r="O464" s="135"/>
      <c r="P464" s="135"/>
      <c r="Q464" s="133" t="str">
        <f aca="false">IF(ISBLANK(P464)," ",SUM(P464/M464))</f>
        <v> </v>
      </c>
      <c r="R464" s="134"/>
      <c r="S464" s="135"/>
      <c r="T464" s="134"/>
      <c r="U464" s="134"/>
      <c r="V464" s="134"/>
      <c r="W464" s="135"/>
      <c r="X464" s="135"/>
      <c r="Y464" s="136" t="str">
        <f aca="false">IF(ISBLANK(X464)," ",SUM(X464+AB464))</f>
        <v> </v>
      </c>
      <c r="Z464" s="136" t="str">
        <f aca="false">IF(ISBLANK(X464)," ",SUM(Y464-W464))</f>
        <v> </v>
      </c>
      <c r="AA464" s="135"/>
      <c r="AB464" s="135"/>
      <c r="AC464" s="136" t="str">
        <f aca="false">IF(ISBLANK(AA464)," ",SUM(AA464/M464))</f>
        <v> </v>
      </c>
      <c r="AD464" s="136" t="str">
        <f aca="false">IF(ISBLANK(AA464)," ",SUM(AA464/(P464/100)))</f>
        <v> </v>
      </c>
      <c r="AE464" s="114" t="str">
        <f aca="false">IF(O464&lt;1," ",SUM(AA464/O464))</f>
        <v> </v>
      </c>
      <c r="AF464" s="137"/>
      <c r="AG464" s="116" t="str">
        <f aca="false">IF(ISBLANK(AF464)," ",SUM(AF464/M464))</f>
        <v> </v>
      </c>
      <c r="AH464" s="117" t="str">
        <f aca="false">IF(O464&lt;1," ",SUM(AF464/O464))</f>
        <v> </v>
      </c>
      <c r="AI464" s="116" t="str">
        <f aca="false">IF(ISBLANK(AF464)," ",SUM(AF464/P464))</f>
        <v> </v>
      </c>
      <c r="AJ464" s="116" t="str">
        <f aca="false">IF(ISBLANK(AF464)," ",SUM(AF464/Z464))</f>
        <v> </v>
      </c>
      <c r="AK464" s="135"/>
      <c r="AL464" s="138"/>
      <c r="AM464" s="138"/>
      <c r="AT464" s="119" t="n">
        <f aca="false">SUM(I464/60)</f>
        <v>0</v>
      </c>
      <c r="AU464" s="119" t="n">
        <f aca="false">SUM(L464/60)</f>
        <v>0</v>
      </c>
      <c r="AV464" s="119" t="n">
        <f aca="false">SUM(G464+AT464)</f>
        <v>0</v>
      </c>
      <c r="AW464" s="119" t="n">
        <f aca="false">SUM(J464+AU464)</f>
        <v>0</v>
      </c>
    </row>
    <row r="465" customFormat="false" ht="12.75" hidden="false" customHeight="false" outlineLevel="0" collapsed="false">
      <c r="A465" s="128"/>
      <c r="B465" s="128"/>
      <c r="C465" s="129"/>
      <c r="D465" s="129"/>
      <c r="E465" s="129"/>
      <c r="F465" s="129"/>
      <c r="G465" s="130"/>
      <c r="H465" s="131" t="str">
        <f aca="false">IF(ISBLANK(G465)," ",":")</f>
        <v> </v>
      </c>
      <c r="I465" s="132"/>
      <c r="J465" s="130"/>
      <c r="K465" s="131" t="str">
        <f aca="false">IF(ISBLANK(J465)," ",":")</f>
        <v> </v>
      </c>
      <c r="L465" s="132"/>
      <c r="M465" s="133" t="str">
        <f aca="false">IF(ISBLANK(G465)," ",SUM(AW465-AV465))</f>
        <v> </v>
      </c>
      <c r="N465" s="134"/>
      <c r="O465" s="135"/>
      <c r="P465" s="135"/>
      <c r="Q465" s="133" t="str">
        <f aca="false">IF(ISBLANK(P465)," ",SUM(P465/M465))</f>
        <v> </v>
      </c>
      <c r="R465" s="134"/>
      <c r="S465" s="135"/>
      <c r="T465" s="134"/>
      <c r="U465" s="134"/>
      <c r="V465" s="134"/>
      <c r="W465" s="135"/>
      <c r="X465" s="135"/>
      <c r="Y465" s="136" t="str">
        <f aca="false">IF(ISBLANK(X465)," ",SUM(X465+AB465))</f>
        <v> </v>
      </c>
      <c r="Z465" s="136" t="str">
        <f aca="false">IF(ISBLANK(X465)," ",SUM(Y465-W465))</f>
        <v> </v>
      </c>
      <c r="AA465" s="135"/>
      <c r="AB465" s="135"/>
      <c r="AC465" s="136" t="str">
        <f aca="false">IF(ISBLANK(AA465)," ",SUM(AA465/M465))</f>
        <v> </v>
      </c>
      <c r="AD465" s="136" t="str">
        <f aca="false">IF(ISBLANK(AA465)," ",SUM(AA465/(P465/100)))</f>
        <v> </v>
      </c>
      <c r="AE465" s="114" t="str">
        <f aca="false">IF(O465&lt;1," ",SUM(AA465/O465))</f>
        <v> </v>
      </c>
      <c r="AF465" s="137"/>
      <c r="AG465" s="116" t="str">
        <f aca="false">IF(ISBLANK(AF465)," ",SUM(AF465/M465))</f>
        <v> </v>
      </c>
      <c r="AH465" s="117" t="str">
        <f aca="false">IF(O465&lt;1," ",SUM(AF465/O465))</f>
        <v> </v>
      </c>
      <c r="AI465" s="116" t="str">
        <f aca="false">IF(ISBLANK(AF465)," ",SUM(AF465/P465))</f>
        <v> </v>
      </c>
      <c r="AJ465" s="116" t="str">
        <f aca="false">IF(ISBLANK(AF465)," ",SUM(AF465/Z465))</f>
        <v> </v>
      </c>
      <c r="AK465" s="135"/>
      <c r="AL465" s="138"/>
      <c r="AM465" s="138"/>
      <c r="AT465" s="119" t="n">
        <f aca="false">SUM(I465/60)</f>
        <v>0</v>
      </c>
      <c r="AU465" s="119" t="n">
        <f aca="false">SUM(L465/60)</f>
        <v>0</v>
      </c>
      <c r="AV465" s="119" t="n">
        <f aca="false">SUM(G465+AT465)</f>
        <v>0</v>
      </c>
      <c r="AW465" s="119" t="n">
        <f aca="false">SUM(J465+AU465)</f>
        <v>0</v>
      </c>
    </row>
    <row r="466" customFormat="false" ht="12.75" hidden="false" customHeight="false" outlineLevel="0" collapsed="false">
      <c r="A466" s="128"/>
      <c r="B466" s="128"/>
      <c r="C466" s="129"/>
      <c r="D466" s="129"/>
      <c r="E466" s="129"/>
      <c r="F466" s="129"/>
      <c r="G466" s="130"/>
      <c r="H466" s="131" t="str">
        <f aca="false">IF(ISBLANK(G466)," ",":")</f>
        <v> </v>
      </c>
      <c r="I466" s="132"/>
      <c r="J466" s="130"/>
      <c r="K466" s="131" t="str">
        <f aca="false">IF(ISBLANK(J466)," ",":")</f>
        <v> </v>
      </c>
      <c r="L466" s="132"/>
      <c r="M466" s="133" t="str">
        <f aca="false">IF(ISBLANK(G466)," ",SUM(AW466-AV466))</f>
        <v> </v>
      </c>
      <c r="N466" s="134"/>
      <c r="O466" s="135"/>
      <c r="P466" s="135"/>
      <c r="Q466" s="133" t="str">
        <f aca="false">IF(ISBLANK(P466)," ",SUM(P466/M466))</f>
        <v> </v>
      </c>
      <c r="R466" s="134"/>
      <c r="S466" s="135"/>
      <c r="T466" s="134"/>
      <c r="U466" s="134"/>
      <c r="V466" s="134"/>
      <c r="W466" s="135"/>
      <c r="X466" s="135"/>
      <c r="Y466" s="136" t="str">
        <f aca="false">IF(ISBLANK(X466)," ",SUM(X466+AB466))</f>
        <v> </v>
      </c>
      <c r="Z466" s="136" t="str">
        <f aca="false">IF(ISBLANK(X466)," ",SUM(Y466-W466))</f>
        <v> </v>
      </c>
      <c r="AA466" s="135"/>
      <c r="AB466" s="135"/>
      <c r="AC466" s="136" t="str">
        <f aca="false">IF(ISBLANK(AA466)," ",SUM(AA466/M466))</f>
        <v> </v>
      </c>
      <c r="AD466" s="136" t="str">
        <f aca="false">IF(ISBLANK(AA466)," ",SUM(AA466/(P466/100)))</f>
        <v> </v>
      </c>
      <c r="AE466" s="114" t="str">
        <f aca="false">IF(O466&lt;1," ",SUM(AA466/O466))</f>
        <v> </v>
      </c>
      <c r="AF466" s="137"/>
      <c r="AG466" s="116" t="str">
        <f aca="false">IF(ISBLANK(AF466)," ",SUM(AF466/M466))</f>
        <v> </v>
      </c>
      <c r="AH466" s="117" t="str">
        <f aca="false">IF(O466&lt;1," ",SUM(AF466/O466))</f>
        <v> </v>
      </c>
      <c r="AI466" s="116" t="str">
        <f aca="false">IF(ISBLANK(AF466)," ",SUM(AF466/P466))</f>
        <v> </v>
      </c>
      <c r="AJ466" s="116" t="str">
        <f aca="false">IF(ISBLANK(AF466)," ",SUM(AF466/Z466))</f>
        <v> </v>
      </c>
      <c r="AK466" s="135"/>
      <c r="AL466" s="138"/>
      <c r="AM466" s="138"/>
      <c r="AT466" s="119" t="n">
        <f aca="false">SUM(I466/60)</f>
        <v>0</v>
      </c>
      <c r="AU466" s="119" t="n">
        <f aca="false">SUM(L466/60)</f>
        <v>0</v>
      </c>
      <c r="AV466" s="119" t="n">
        <f aca="false">SUM(G466+AT466)</f>
        <v>0</v>
      </c>
      <c r="AW466" s="119" t="n">
        <f aca="false">SUM(J466+AU466)</f>
        <v>0</v>
      </c>
    </row>
    <row r="467" customFormat="false" ht="12.75" hidden="false" customHeight="false" outlineLevel="0" collapsed="false">
      <c r="A467" s="128"/>
      <c r="B467" s="128"/>
      <c r="C467" s="129"/>
      <c r="D467" s="129"/>
      <c r="E467" s="129"/>
      <c r="F467" s="129"/>
      <c r="G467" s="130"/>
      <c r="H467" s="131" t="str">
        <f aca="false">IF(ISBLANK(G467)," ",":")</f>
        <v> </v>
      </c>
      <c r="I467" s="132"/>
      <c r="J467" s="130"/>
      <c r="K467" s="131" t="str">
        <f aca="false">IF(ISBLANK(J467)," ",":")</f>
        <v> </v>
      </c>
      <c r="L467" s="132"/>
      <c r="M467" s="133" t="str">
        <f aca="false">IF(ISBLANK(G467)," ",SUM(AW467-AV467))</f>
        <v> </v>
      </c>
      <c r="N467" s="134"/>
      <c r="O467" s="135"/>
      <c r="P467" s="135"/>
      <c r="Q467" s="133" t="str">
        <f aca="false">IF(ISBLANK(P467)," ",SUM(P467/M467))</f>
        <v> </v>
      </c>
      <c r="R467" s="134"/>
      <c r="S467" s="135"/>
      <c r="T467" s="134"/>
      <c r="U467" s="134"/>
      <c r="V467" s="134"/>
      <c r="W467" s="135"/>
      <c r="X467" s="135"/>
      <c r="Y467" s="136" t="str">
        <f aca="false">IF(ISBLANK(X467)," ",SUM(X467+AB467))</f>
        <v> </v>
      </c>
      <c r="Z467" s="136" t="str">
        <f aca="false">IF(ISBLANK(X467)," ",SUM(Y467-W467))</f>
        <v> </v>
      </c>
      <c r="AA467" s="135"/>
      <c r="AB467" s="135"/>
      <c r="AC467" s="136" t="str">
        <f aca="false">IF(ISBLANK(AA467)," ",SUM(AA467/M467))</f>
        <v> </v>
      </c>
      <c r="AD467" s="136" t="str">
        <f aca="false">IF(ISBLANK(AA467)," ",SUM(AA467/(P467/100)))</f>
        <v> </v>
      </c>
      <c r="AE467" s="114" t="str">
        <f aca="false">IF(O467&lt;1," ",SUM(AA467/O467))</f>
        <v> </v>
      </c>
      <c r="AF467" s="137"/>
      <c r="AG467" s="116" t="str">
        <f aca="false">IF(ISBLANK(AF467)," ",SUM(AF467/M467))</f>
        <v> </v>
      </c>
      <c r="AH467" s="117" t="str">
        <f aca="false">IF(O467&lt;1," ",SUM(AF467/O467))</f>
        <v> </v>
      </c>
      <c r="AI467" s="116" t="str">
        <f aca="false">IF(ISBLANK(AF467)," ",SUM(AF467/P467))</f>
        <v> </v>
      </c>
      <c r="AJ467" s="116" t="str">
        <f aca="false">IF(ISBLANK(AF467)," ",SUM(AF467/Z467))</f>
        <v> </v>
      </c>
      <c r="AK467" s="135"/>
      <c r="AL467" s="138"/>
      <c r="AM467" s="138"/>
      <c r="AT467" s="119" t="n">
        <f aca="false">SUM(I467/60)</f>
        <v>0</v>
      </c>
      <c r="AU467" s="119" t="n">
        <f aca="false">SUM(L467/60)</f>
        <v>0</v>
      </c>
      <c r="AV467" s="119" t="n">
        <f aca="false">SUM(G467+AT467)</f>
        <v>0</v>
      </c>
      <c r="AW467" s="119" t="n">
        <f aca="false">SUM(J467+AU467)</f>
        <v>0</v>
      </c>
    </row>
    <row r="468" customFormat="false" ht="12.75" hidden="false" customHeight="false" outlineLevel="0" collapsed="false">
      <c r="A468" s="128"/>
      <c r="B468" s="128"/>
      <c r="C468" s="129"/>
      <c r="D468" s="129"/>
      <c r="E468" s="129"/>
      <c r="F468" s="129"/>
      <c r="G468" s="130"/>
      <c r="H468" s="131" t="str">
        <f aca="false">IF(ISBLANK(G468)," ",":")</f>
        <v> </v>
      </c>
      <c r="I468" s="132"/>
      <c r="J468" s="130"/>
      <c r="K468" s="131" t="str">
        <f aca="false">IF(ISBLANK(J468)," ",":")</f>
        <v> </v>
      </c>
      <c r="L468" s="132"/>
      <c r="M468" s="133" t="str">
        <f aca="false">IF(ISBLANK(G468)," ",SUM(AW468-AV468))</f>
        <v> </v>
      </c>
      <c r="N468" s="134"/>
      <c r="O468" s="135"/>
      <c r="P468" s="135"/>
      <c r="Q468" s="133" t="str">
        <f aca="false">IF(ISBLANK(P468)," ",SUM(P468/M468))</f>
        <v> </v>
      </c>
      <c r="R468" s="134"/>
      <c r="S468" s="135"/>
      <c r="T468" s="134"/>
      <c r="U468" s="134"/>
      <c r="V468" s="134"/>
      <c r="W468" s="135"/>
      <c r="X468" s="135"/>
      <c r="Y468" s="136" t="str">
        <f aca="false">IF(ISBLANK(X468)," ",SUM(X468+AB468))</f>
        <v> </v>
      </c>
      <c r="Z468" s="136" t="str">
        <f aca="false">IF(ISBLANK(X468)," ",SUM(Y468-W468))</f>
        <v> </v>
      </c>
      <c r="AA468" s="135"/>
      <c r="AB468" s="135"/>
      <c r="AC468" s="136" t="str">
        <f aca="false">IF(ISBLANK(AA468)," ",SUM(AA468/M468))</f>
        <v> </v>
      </c>
      <c r="AD468" s="136" t="str">
        <f aca="false">IF(ISBLANK(AA468)," ",SUM(AA468/(P468/100)))</f>
        <v> </v>
      </c>
      <c r="AE468" s="114" t="str">
        <f aca="false">IF(O468&lt;1," ",SUM(AA468/O468))</f>
        <v> </v>
      </c>
      <c r="AF468" s="137"/>
      <c r="AG468" s="116" t="str">
        <f aca="false">IF(ISBLANK(AF468)," ",SUM(AF468/M468))</f>
        <v> </v>
      </c>
      <c r="AH468" s="117" t="str">
        <f aca="false">IF(O468&lt;1," ",SUM(AF468/O468))</f>
        <v> </v>
      </c>
      <c r="AI468" s="116" t="str">
        <f aca="false">IF(ISBLANK(AF468)," ",SUM(AF468/P468))</f>
        <v> </v>
      </c>
      <c r="AJ468" s="116" t="str">
        <f aca="false">IF(ISBLANK(AF468)," ",SUM(AF468/Z468))</f>
        <v> </v>
      </c>
      <c r="AK468" s="135"/>
      <c r="AL468" s="138"/>
      <c r="AM468" s="138"/>
      <c r="AT468" s="119" t="n">
        <f aca="false">SUM(I468/60)</f>
        <v>0</v>
      </c>
      <c r="AU468" s="119" t="n">
        <f aca="false">SUM(L468/60)</f>
        <v>0</v>
      </c>
      <c r="AV468" s="119" t="n">
        <f aca="false">SUM(G468+AT468)</f>
        <v>0</v>
      </c>
      <c r="AW468" s="119" t="n">
        <f aca="false">SUM(J468+AU468)</f>
        <v>0</v>
      </c>
    </row>
    <row r="469" customFormat="false" ht="12.75" hidden="false" customHeight="false" outlineLevel="0" collapsed="false">
      <c r="A469" s="128"/>
      <c r="B469" s="128"/>
      <c r="C469" s="129"/>
      <c r="D469" s="129"/>
      <c r="E469" s="129"/>
      <c r="F469" s="129"/>
      <c r="G469" s="130"/>
      <c r="H469" s="131" t="str">
        <f aca="false">IF(ISBLANK(G469)," ",":")</f>
        <v> </v>
      </c>
      <c r="I469" s="132"/>
      <c r="J469" s="130"/>
      <c r="K469" s="131" t="str">
        <f aca="false">IF(ISBLANK(J469)," ",":")</f>
        <v> </v>
      </c>
      <c r="L469" s="132"/>
      <c r="M469" s="133" t="str">
        <f aca="false">IF(ISBLANK(G469)," ",SUM(AW469-AV469))</f>
        <v> </v>
      </c>
      <c r="N469" s="134"/>
      <c r="O469" s="135"/>
      <c r="P469" s="135"/>
      <c r="Q469" s="133" t="str">
        <f aca="false">IF(ISBLANK(P469)," ",SUM(P469/M469))</f>
        <v> </v>
      </c>
      <c r="R469" s="134"/>
      <c r="S469" s="135"/>
      <c r="T469" s="134"/>
      <c r="U469" s="134"/>
      <c r="V469" s="134"/>
      <c r="W469" s="135"/>
      <c r="X469" s="135"/>
      <c r="Y469" s="136" t="str">
        <f aca="false">IF(ISBLANK(X469)," ",SUM(X469+AB469))</f>
        <v> </v>
      </c>
      <c r="Z469" s="136" t="str">
        <f aca="false">IF(ISBLANK(X469)," ",SUM(Y469-W469))</f>
        <v> </v>
      </c>
      <c r="AA469" s="135"/>
      <c r="AB469" s="135"/>
      <c r="AC469" s="136" t="str">
        <f aca="false">IF(ISBLANK(AA469)," ",SUM(AA469/M469))</f>
        <v> </v>
      </c>
      <c r="AD469" s="136" t="str">
        <f aca="false">IF(ISBLANK(AA469)," ",SUM(AA469/(P469/100)))</f>
        <v> </v>
      </c>
      <c r="AE469" s="114" t="str">
        <f aca="false">IF(O469&lt;1," ",SUM(AA469/O469))</f>
        <v> </v>
      </c>
      <c r="AF469" s="137"/>
      <c r="AG469" s="116" t="str">
        <f aca="false">IF(ISBLANK(AF469)," ",SUM(AF469/M469))</f>
        <v> </v>
      </c>
      <c r="AH469" s="117" t="str">
        <f aca="false">IF(O469&lt;1," ",SUM(AF469/O469))</f>
        <v> </v>
      </c>
      <c r="AI469" s="116" t="str">
        <f aca="false">IF(ISBLANK(AF469)," ",SUM(AF469/P469))</f>
        <v> </v>
      </c>
      <c r="AJ469" s="116" t="str">
        <f aca="false">IF(ISBLANK(AF469)," ",SUM(AF469/Z469))</f>
        <v> </v>
      </c>
      <c r="AK469" s="135"/>
      <c r="AL469" s="138"/>
      <c r="AM469" s="138"/>
      <c r="AT469" s="119" t="n">
        <f aca="false">SUM(I469/60)</f>
        <v>0</v>
      </c>
      <c r="AU469" s="119" t="n">
        <f aca="false">SUM(L469/60)</f>
        <v>0</v>
      </c>
      <c r="AV469" s="119" t="n">
        <f aca="false">SUM(G469+AT469)</f>
        <v>0</v>
      </c>
      <c r="AW469" s="119" t="n">
        <f aca="false">SUM(J469+AU469)</f>
        <v>0</v>
      </c>
    </row>
    <row r="470" customFormat="false" ht="12.75" hidden="false" customHeight="false" outlineLevel="0" collapsed="false">
      <c r="A470" s="128"/>
      <c r="B470" s="128"/>
      <c r="C470" s="129"/>
      <c r="D470" s="129"/>
      <c r="E470" s="129"/>
      <c r="F470" s="129"/>
      <c r="G470" s="130"/>
      <c r="H470" s="131" t="str">
        <f aca="false">IF(ISBLANK(G470)," ",":")</f>
        <v> </v>
      </c>
      <c r="I470" s="132"/>
      <c r="J470" s="130"/>
      <c r="K470" s="131" t="str">
        <f aca="false">IF(ISBLANK(J470)," ",":")</f>
        <v> </v>
      </c>
      <c r="L470" s="132"/>
      <c r="M470" s="133" t="str">
        <f aca="false">IF(ISBLANK(G470)," ",SUM(AW470-AV470))</f>
        <v> </v>
      </c>
      <c r="N470" s="134"/>
      <c r="O470" s="135"/>
      <c r="P470" s="135"/>
      <c r="Q470" s="133" t="str">
        <f aca="false">IF(ISBLANK(P470)," ",SUM(P470/M470))</f>
        <v> </v>
      </c>
      <c r="R470" s="134"/>
      <c r="S470" s="135"/>
      <c r="T470" s="134"/>
      <c r="U470" s="134"/>
      <c r="V470" s="134"/>
      <c r="W470" s="135"/>
      <c r="X470" s="135"/>
      <c r="Y470" s="136" t="str">
        <f aca="false">IF(ISBLANK(X470)," ",SUM(X470+AB470))</f>
        <v> </v>
      </c>
      <c r="Z470" s="136" t="str">
        <f aca="false">IF(ISBLANK(X470)," ",SUM(Y470-W470))</f>
        <v> </v>
      </c>
      <c r="AA470" s="135"/>
      <c r="AB470" s="135"/>
      <c r="AC470" s="136" t="str">
        <f aca="false">IF(ISBLANK(AA470)," ",SUM(AA470/M470))</f>
        <v> </v>
      </c>
      <c r="AD470" s="136" t="str">
        <f aca="false">IF(ISBLANK(AA470)," ",SUM(AA470/(P470/100)))</f>
        <v> </v>
      </c>
      <c r="AE470" s="114" t="str">
        <f aca="false">IF(O470&lt;1," ",SUM(AA470/O470))</f>
        <v> </v>
      </c>
      <c r="AF470" s="137"/>
      <c r="AG470" s="116" t="str">
        <f aca="false">IF(ISBLANK(AF470)," ",SUM(AF470/M470))</f>
        <v> </v>
      </c>
      <c r="AH470" s="117" t="str">
        <f aca="false">IF(O470&lt;1," ",SUM(AF470/O470))</f>
        <v> </v>
      </c>
      <c r="AI470" s="116" t="str">
        <f aca="false">IF(ISBLANK(AF470)," ",SUM(AF470/P470))</f>
        <v> </v>
      </c>
      <c r="AJ470" s="116" t="str">
        <f aca="false">IF(ISBLANK(AF470)," ",SUM(AF470/Z470))</f>
        <v> </v>
      </c>
      <c r="AK470" s="135"/>
      <c r="AL470" s="138"/>
      <c r="AM470" s="138"/>
      <c r="AT470" s="119" t="n">
        <f aca="false">SUM(I470/60)</f>
        <v>0</v>
      </c>
      <c r="AU470" s="119" t="n">
        <f aca="false">SUM(L470/60)</f>
        <v>0</v>
      </c>
      <c r="AV470" s="119" t="n">
        <f aca="false">SUM(G470+AT470)</f>
        <v>0</v>
      </c>
      <c r="AW470" s="119" t="n">
        <f aca="false">SUM(J470+AU470)</f>
        <v>0</v>
      </c>
    </row>
    <row r="471" customFormat="false" ht="12.75" hidden="false" customHeight="false" outlineLevel="0" collapsed="false">
      <c r="A471" s="128"/>
      <c r="B471" s="128"/>
      <c r="C471" s="129"/>
      <c r="D471" s="129"/>
      <c r="E471" s="129"/>
      <c r="F471" s="129"/>
      <c r="G471" s="130"/>
      <c r="H471" s="131" t="str">
        <f aca="false">IF(ISBLANK(G471)," ",":")</f>
        <v> </v>
      </c>
      <c r="I471" s="132"/>
      <c r="J471" s="130"/>
      <c r="K471" s="131" t="str">
        <f aca="false">IF(ISBLANK(J471)," ",":")</f>
        <v> </v>
      </c>
      <c r="L471" s="132"/>
      <c r="M471" s="133" t="str">
        <f aca="false">IF(ISBLANK(G471)," ",SUM(AW471-AV471))</f>
        <v> </v>
      </c>
      <c r="N471" s="134"/>
      <c r="O471" s="135"/>
      <c r="P471" s="135"/>
      <c r="Q471" s="133" t="str">
        <f aca="false">IF(ISBLANK(P471)," ",SUM(P471/M471))</f>
        <v> </v>
      </c>
      <c r="R471" s="134"/>
      <c r="S471" s="135"/>
      <c r="T471" s="134"/>
      <c r="U471" s="134"/>
      <c r="V471" s="134"/>
      <c r="W471" s="135"/>
      <c r="X471" s="135"/>
      <c r="Y471" s="136" t="str">
        <f aca="false">IF(ISBLANK(X471)," ",SUM(X471+AB471))</f>
        <v> </v>
      </c>
      <c r="Z471" s="136" t="str">
        <f aca="false">IF(ISBLANK(X471)," ",SUM(Y471-W471))</f>
        <v> </v>
      </c>
      <c r="AA471" s="135"/>
      <c r="AB471" s="135"/>
      <c r="AC471" s="136" t="str">
        <f aca="false">IF(ISBLANK(AA471)," ",SUM(AA471/M471))</f>
        <v> </v>
      </c>
      <c r="AD471" s="136" t="str">
        <f aca="false">IF(ISBLANK(AA471)," ",SUM(AA471/(P471/100)))</f>
        <v> </v>
      </c>
      <c r="AE471" s="114" t="str">
        <f aca="false">IF(O471&lt;1," ",SUM(AA471/O471))</f>
        <v> </v>
      </c>
      <c r="AF471" s="137"/>
      <c r="AG471" s="116" t="str">
        <f aca="false">IF(ISBLANK(AF471)," ",SUM(AF471/M471))</f>
        <v> </v>
      </c>
      <c r="AH471" s="117" t="str">
        <f aca="false">IF(O471&lt;1," ",SUM(AF471/O471))</f>
        <v> </v>
      </c>
      <c r="AI471" s="116" t="str">
        <f aca="false">IF(ISBLANK(AF471)," ",SUM(AF471/P471))</f>
        <v> </v>
      </c>
      <c r="AJ471" s="116" t="str">
        <f aca="false">IF(ISBLANK(AF471)," ",SUM(AF471/Z471))</f>
        <v> </v>
      </c>
      <c r="AK471" s="135"/>
      <c r="AL471" s="138"/>
      <c r="AM471" s="138"/>
      <c r="AT471" s="119" t="n">
        <f aca="false">SUM(I471/60)</f>
        <v>0</v>
      </c>
      <c r="AU471" s="119" t="n">
        <f aca="false">SUM(L471/60)</f>
        <v>0</v>
      </c>
      <c r="AV471" s="119" t="n">
        <f aca="false">SUM(G471+AT471)</f>
        <v>0</v>
      </c>
      <c r="AW471" s="119" t="n">
        <f aca="false">SUM(J471+AU471)</f>
        <v>0</v>
      </c>
    </row>
    <row r="472" customFormat="false" ht="12.75" hidden="false" customHeight="false" outlineLevel="0" collapsed="false">
      <c r="A472" s="128"/>
      <c r="B472" s="128"/>
      <c r="C472" s="129"/>
      <c r="D472" s="129"/>
      <c r="E472" s="129"/>
      <c r="F472" s="129"/>
      <c r="G472" s="130"/>
      <c r="H472" s="131" t="str">
        <f aca="false">IF(ISBLANK(G472)," ",":")</f>
        <v> </v>
      </c>
      <c r="I472" s="132"/>
      <c r="J472" s="130"/>
      <c r="K472" s="131" t="str">
        <f aca="false">IF(ISBLANK(J472)," ",":")</f>
        <v> </v>
      </c>
      <c r="L472" s="132"/>
      <c r="M472" s="133" t="str">
        <f aca="false">IF(ISBLANK(G472)," ",SUM(AW472-AV472))</f>
        <v> </v>
      </c>
      <c r="N472" s="134"/>
      <c r="O472" s="135"/>
      <c r="P472" s="135"/>
      <c r="Q472" s="133" t="str">
        <f aca="false">IF(ISBLANK(P472)," ",SUM(P472/M472))</f>
        <v> </v>
      </c>
      <c r="R472" s="134"/>
      <c r="S472" s="135"/>
      <c r="T472" s="134"/>
      <c r="U472" s="134"/>
      <c r="V472" s="134"/>
      <c r="W472" s="135"/>
      <c r="X472" s="135"/>
      <c r="Y472" s="136" t="str">
        <f aca="false">IF(ISBLANK(X472)," ",SUM(X472+AB472))</f>
        <v> </v>
      </c>
      <c r="Z472" s="136" t="str">
        <f aca="false">IF(ISBLANK(X472)," ",SUM(Y472-W472))</f>
        <v> </v>
      </c>
      <c r="AA472" s="135"/>
      <c r="AB472" s="135"/>
      <c r="AC472" s="136" t="str">
        <f aca="false">IF(ISBLANK(AA472)," ",SUM(AA472/M472))</f>
        <v> </v>
      </c>
      <c r="AD472" s="136" t="str">
        <f aca="false">IF(ISBLANK(AA472)," ",SUM(AA472/(P472/100)))</f>
        <v> </v>
      </c>
      <c r="AE472" s="114" t="str">
        <f aca="false">IF(O472&lt;1," ",SUM(AA472/O472))</f>
        <v> </v>
      </c>
      <c r="AF472" s="137"/>
      <c r="AG472" s="116" t="str">
        <f aca="false">IF(ISBLANK(AF472)," ",SUM(AF472/M472))</f>
        <v> </v>
      </c>
      <c r="AH472" s="117" t="str">
        <f aca="false">IF(O472&lt;1," ",SUM(AF472/O472))</f>
        <v> </v>
      </c>
      <c r="AI472" s="116" t="str">
        <f aca="false">IF(ISBLANK(AF472)," ",SUM(AF472/P472))</f>
        <v> </v>
      </c>
      <c r="AJ472" s="116" t="str">
        <f aca="false">IF(ISBLANK(AF472)," ",SUM(AF472/Z472))</f>
        <v> </v>
      </c>
      <c r="AK472" s="135"/>
      <c r="AL472" s="138"/>
      <c r="AM472" s="138"/>
      <c r="AT472" s="119" t="n">
        <f aca="false">SUM(I472/60)</f>
        <v>0</v>
      </c>
      <c r="AU472" s="119" t="n">
        <f aca="false">SUM(L472/60)</f>
        <v>0</v>
      </c>
      <c r="AV472" s="119" t="n">
        <f aca="false">SUM(G472+AT472)</f>
        <v>0</v>
      </c>
      <c r="AW472" s="119" t="n">
        <f aca="false">SUM(J472+AU472)</f>
        <v>0</v>
      </c>
    </row>
    <row r="473" customFormat="false" ht="12.75" hidden="false" customHeight="false" outlineLevel="0" collapsed="false">
      <c r="A473" s="128"/>
      <c r="B473" s="128"/>
      <c r="C473" s="129"/>
      <c r="D473" s="129"/>
      <c r="E473" s="129"/>
      <c r="F473" s="129"/>
      <c r="G473" s="130"/>
      <c r="H473" s="131" t="str">
        <f aca="false">IF(ISBLANK(G473)," ",":")</f>
        <v> </v>
      </c>
      <c r="I473" s="132"/>
      <c r="J473" s="130"/>
      <c r="K473" s="131" t="str">
        <f aca="false">IF(ISBLANK(J473)," ",":")</f>
        <v> </v>
      </c>
      <c r="L473" s="132"/>
      <c r="M473" s="133" t="str">
        <f aca="false">IF(ISBLANK(G473)," ",SUM(AW473-AV473))</f>
        <v> </v>
      </c>
      <c r="N473" s="134"/>
      <c r="O473" s="135"/>
      <c r="P473" s="135"/>
      <c r="Q473" s="133" t="str">
        <f aca="false">IF(ISBLANK(P473)," ",SUM(P473/M473))</f>
        <v> </v>
      </c>
      <c r="R473" s="134"/>
      <c r="S473" s="135"/>
      <c r="T473" s="134"/>
      <c r="U473" s="134"/>
      <c r="V473" s="134"/>
      <c r="W473" s="135"/>
      <c r="X473" s="135"/>
      <c r="Y473" s="136" t="str">
        <f aca="false">IF(ISBLANK(X473)," ",SUM(X473+AB473))</f>
        <v> </v>
      </c>
      <c r="Z473" s="136" t="str">
        <f aca="false">IF(ISBLANK(X473)," ",SUM(Y473-W473))</f>
        <v> </v>
      </c>
      <c r="AA473" s="135"/>
      <c r="AB473" s="135"/>
      <c r="AC473" s="136" t="str">
        <f aca="false">IF(ISBLANK(AA473)," ",SUM(AA473/M473))</f>
        <v> </v>
      </c>
      <c r="AD473" s="136" t="str">
        <f aca="false">IF(ISBLANK(AA473)," ",SUM(AA473/(P473/100)))</f>
        <v> </v>
      </c>
      <c r="AE473" s="114" t="str">
        <f aca="false">IF(O473&lt;1," ",SUM(AA473/O473))</f>
        <v> </v>
      </c>
      <c r="AF473" s="137"/>
      <c r="AG473" s="116" t="str">
        <f aca="false">IF(ISBLANK(AF473)," ",SUM(AF473/M473))</f>
        <v> </v>
      </c>
      <c r="AH473" s="117" t="str">
        <f aca="false">IF(O473&lt;1," ",SUM(AF473/O473))</f>
        <v> </v>
      </c>
      <c r="AI473" s="116" t="str">
        <f aca="false">IF(ISBLANK(AF473)," ",SUM(AF473/P473))</f>
        <v> </v>
      </c>
      <c r="AJ473" s="116" t="str">
        <f aca="false">IF(ISBLANK(AF473)," ",SUM(AF473/Z473))</f>
        <v> </v>
      </c>
      <c r="AK473" s="135"/>
      <c r="AL473" s="138"/>
      <c r="AM473" s="138"/>
      <c r="AT473" s="119" t="n">
        <f aca="false">SUM(I473/60)</f>
        <v>0</v>
      </c>
      <c r="AU473" s="119" t="n">
        <f aca="false">SUM(L473/60)</f>
        <v>0</v>
      </c>
      <c r="AV473" s="119" t="n">
        <f aca="false">SUM(G473+AT473)</f>
        <v>0</v>
      </c>
      <c r="AW473" s="119" t="n">
        <f aca="false">SUM(J473+AU473)</f>
        <v>0</v>
      </c>
    </row>
    <row r="474" customFormat="false" ht="12.75" hidden="false" customHeight="false" outlineLevel="0" collapsed="false">
      <c r="A474" s="128"/>
      <c r="B474" s="128"/>
      <c r="C474" s="129"/>
      <c r="D474" s="129"/>
      <c r="E474" s="129"/>
      <c r="F474" s="129"/>
      <c r="G474" s="130"/>
      <c r="H474" s="131" t="str">
        <f aca="false">IF(ISBLANK(G474)," ",":")</f>
        <v> </v>
      </c>
      <c r="I474" s="132"/>
      <c r="J474" s="130"/>
      <c r="K474" s="131" t="str">
        <f aca="false">IF(ISBLANK(J474)," ",":")</f>
        <v> </v>
      </c>
      <c r="L474" s="132"/>
      <c r="M474" s="133" t="str">
        <f aca="false">IF(ISBLANK(G474)," ",SUM(AW474-AV474))</f>
        <v> </v>
      </c>
      <c r="N474" s="134"/>
      <c r="O474" s="135"/>
      <c r="P474" s="135"/>
      <c r="Q474" s="133" t="str">
        <f aca="false">IF(ISBLANK(P474)," ",SUM(P474/M474))</f>
        <v> </v>
      </c>
      <c r="R474" s="134"/>
      <c r="S474" s="135"/>
      <c r="T474" s="134"/>
      <c r="U474" s="134"/>
      <c r="V474" s="134"/>
      <c r="W474" s="135"/>
      <c r="X474" s="135"/>
      <c r="Y474" s="136" t="str">
        <f aca="false">IF(ISBLANK(X474)," ",SUM(X474+AB474))</f>
        <v> </v>
      </c>
      <c r="Z474" s="136" t="str">
        <f aca="false">IF(ISBLANK(X474)," ",SUM(Y474-W474))</f>
        <v> </v>
      </c>
      <c r="AA474" s="135"/>
      <c r="AB474" s="135"/>
      <c r="AC474" s="136" t="str">
        <f aca="false">IF(ISBLANK(AA474)," ",SUM(AA474/M474))</f>
        <v> </v>
      </c>
      <c r="AD474" s="136" t="str">
        <f aca="false">IF(ISBLANK(AA474)," ",SUM(AA474/(P474/100)))</f>
        <v> </v>
      </c>
      <c r="AE474" s="114" t="str">
        <f aca="false">IF(O474&lt;1," ",SUM(AA474/O474))</f>
        <v> </v>
      </c>
      <c r="AF474" s="137"/>
      <c r="AG474" s="116" t="str">
        <f aca="false">IF(ISBLANK(AF474)," ",SUM(AF474/M474))</f>
        <v> </v>
      </c>
      <c r="AH474" s="117" t="str">
        <f aca="false">IF(O474&lt;1," ",SUM(AF474/O474))</f>
        <v> </v>
      </c>
      <c r="AI474" s="116" t="str">
        <f aca="false">IF(ISBLANK(AF474)," ",SUM(AF474/P474))</f>
        <v> </v>
      </c>
      <c r="AJ474" s="116" t="str">
        <f aca="false">IF(ISBLANK(AF474)," ",SUM(AF474/Z474))</f>
        <v> </v>
      </c>
      <c r="AK474" s="135"/>
      <c r="AL474" s="138"/>
      <c r="AM474" s="138"/>
      <c r="AT474" s="119" t="n">
        <f aca="false">SUM(I474/60)</f>
        <v>0</v>
      </c>
      <c r="AU474" s="119" t="n">
        <f aca="false">SUM(L474/60)</f>
        <v>0</v>
      </c>
      <c r="AV474" s="119" t="n">
        <f aca="false">SUM(G474+AT474)</f>
        <v>0</v>
      </c>
      <c r="AW474" s="119" t="n">
        <f aca="false">SUM(J474+AU474)</f>
        <v>0</v>
      </c>
    </row>
    <row r="475" customFormat="false" ht="12.75" hidden="false" customHeight="false" outlineLevel="0" collapsed="false">
      <c r="A475" s="128"/>
      <c r="B475" s="128"/>
      <c r="C475" s="129"/>
      <c r="D475" s="129"/>
      <c r="E475" s="129"/>
      <c r="F475" s="129"/>
      <c r="G475" s="130"/>
      <c r="H475" s="131" t="str">
        <f aca="false">IF(ISBLANK(G475)," ",":")</f>
        <v> </v>
      </c>
      <c r="I475" s="132"/>
      <c r="J475" s="130"/>
      <c r="K475" s="131" t="str">
        <f aca="false">IF(ISBLANK(J475)," ",":")</f>
        <v> </v>
      </c>
      <c r="L475" s="132"/>
      <c r="M475" s="133" t="str">
        <f aca="false">IF(ISBLANK(G475)," ",SUM(AW475-AV475))</f>
        <v> </v>
      </c>
      <c r="N475" s="134"/>
      <c r="O475" s="135"/>
      <c r="P475" s="135"/>
      <c r="Q475" s="133" t="str">
        <f aca="false">IF(ISBLANK(P475)," ",SUM(P475/M475))</f>
        <v> </v>
      </c>
      <c r="R475" s="134"/>
      <c r="S475" s="135"/>
      <c r="T475" s="134"/>
      <c r="U475" s="134"/>
      <c r="V475" s="134"/>
      <c r="W475" s="135"/>
      <c r="X475" s="135"/>
      <c r="Y475" s="136" t="str">
        <f aca="false">IF(ISBLANK(X475)," ",SUM(X475+AB475))</f>
        <v> </v>
      </c>
      <c r="Z475" s="136" t="str">
        <f aca="false">IF(ISBLANK(X475)," ",SUM(Y475-W475))</f>
        <v> </v>
      </c>
      <c r="AA475" s="135"/>
      <c r="AB475" s="135"/>
      <c r="AC475" s="136" t="str">
        <f aca="false">IF(ISBLANK(AA475)," ",SUM(AA475/M475))</f>
        <v> </v>
      </c>
      <c r="AD475" s="136" t="str">
        <f aca="false">IF(ISBLANK(AA475)," ",SUM(AA475/(P475/100)))</f>
        <v> </v>
      </c>
      <c r="AE475" s="114" t="str">
        <f aca="false">IF(O475&lt;1," ",SUM(AA475/O475))</f>
        <v> </v>
      </c>
      <c r="AF475" s="137"/>
      <c r="AG475" s="116" t="str">
        <f aca="false">IF(ISBLANK(AF475)," ",SUM(AF475/M475))</f>
        <v> </v>
      </c>
      <c r="AH475" s="117" t="str">
        <f aca="false">IF(O475&lt;1," ",SUM(AF475/O475))</f>
        <v> </v>
      </c>
      <c r="AI475" s="116" t="str">
        <f aca="false">IF(ISBLANK(AF475)," ",SUM(AF475/P475))</f>
        <v> </v>
      </c>
      <c r="AJ475" s="116" t="str">
        <f aca="false">IF(ISBLANK(AF475)," ",SUM(AF475/Z475))</f>
        <v> </v>
      </c>
      <c r="AK475" s="135"/>
      <c r="AL475" s="138"/>
      <c r="AM475" s="138"/>
      <c r="AT475" s="119" t="n">
        <f aca="false">SUM(I475/60)</f>
        <v>0</v>
      </c>
      <c r="AU475" s="119" t="n">
        <f aca="false">SUM(L475/60)</f>
        <v>0</v>
      </c>
      <c r="AV475" s="119" t="n">
        <f aca="false">SUM(G475+AT475)</f>
        <v>0</v>
      </c>
      <c r="AW475" s="119" t="n">
        <f aca="false">SUM(J475+AU475)</f>
        <v>0</v>
      </c>
    </row>
    <row r="476" customFormat="false" ht="12.75" hidden="false" customHeight="false" outlineLevel="0" collapsed="false">
      <c r="A476" s="128"/>
      <c r="B476" s="128"/>
      <c r="C476" s="129"/>
      <c r="D476" s="129"/>
      <c r="E476" s="129"/>
      <c r="F476" s="129"/>
      <c r="G476" s="130"/>
      <c r="H476" s="131" t="str">
        <f aca="false">IF(ISBLANK(G476)," ",":")</f>
        <v> </v>
      </c>
      <c r="I476" s="132"/>
      <c r="J476" s="130"/>
      <c r="K476" s="131" t="str">
        <f aca="false">IF(ISBLANK(J476)," ",":")</f>
        <v> </v>
      </c>
      <c r="L476" s="132"/>
      <c r="M476" s="133" t="str">
        <f aca="false">IF(ISBLANK(G476)," ",SUM(AW476-AV476))</f>
        <v> </v>
      </c>
      <c r="N476" s="134"/>
      <c r="O476" s="135"/>
      <c r="P476" s="135"/>
      <c r="Q476" s="133" t="str">
        <f aca="false">IF(ISBLANK(P476)," ",SUM(P476/M476))</f>
        <v> </v>
      </c>
      <c r="R476" s="134"/>
      <c r="S476" s="135"/>
      <c r="T476" s="134"/>
      <c r="U476" s="134"/>
      <c r="V476" s="134"/>
      <c r="W476" s="135"/>
      <c r="X476" s="135"/>
      <c r="Y476" s="136" t="str">
        <f aca="false">IF(ISBLANK(X476)," ",SUM(X476+AB476))</f>
        <v> </v>
      </c>
      <c r="Z476" s="136" t="str">
        <f aca="false">IF(ISBLANK(X476)," ",SUM(Y476-W476))</f>
        <v> </v>
      </c>
      <c r="AA476" s="135"/>
      <c r="AB476" s="135"/>
      <c r="AC476" s="136" t="str">
        <f aca="false">IF(ISBLANK(AA476)," ",SUM(AA476/M476))</f>
        <v> </v>
      </c>
      <c r="AD476" s="136" t="str">
        <f aca="false">IF(ISBLANK(AA476)," ",SUM(AA476/(P476/100)))</f>
        <v> </v>
      </c>
      <c r="AE476" s="114" t="str">
        <f aca="false">IF(O476&lt;1," ",SUM(AA476/O476))</f>
        <v> </v>
      </c>
      <c r="AF476" s="137"/>
      <c r="AG476" s="116" t="str">
        <f aca="false">IF(ISBLANK(AF476)," ",SUM(AF476/M476))</f>
        <v> </v>
      </c>
      <c r="AH476" s="117" t="str">
        <f aca="false">IF(O476&lt;1," ",SUM(AF476/O476))</f>
        <v> </v>
      </c>
      <c r="AI476" s="116" t="str">
        <f aca="false">IF(ISBLANK(AF476)," ",SUM(AF476/P476))</f>
        <v> </v>
      </c>
      <c r="AJ476" s="116" t="str">
        <f aca="false">IF(ISBLANK(AF476)," ",SUM(AF476/Z476))</f>
        <v> </v>
      </c>
      <c r="AK476" s="135"/>
      <c r="AL476" s="138"/>
      <c r="AM476" s="138"/>
      <c r="AT476" s="119" t="n">
        <f aca="false">SUM(I476/60)</f>
        <v>0</v>
      </c>
      <c r="AU476" s="119" t="n">
        <f aca="false">SUM(L476/60)</f>
        <v>0</v>
      </c>
      <c r="AV476" s="119" t="n">
        <f aca="false">SUM(G476+AT476)</f>
        <v>0</v>
      </c>
      <c r="AW476" s="119" t="n">
        <f aca="false">SUM(J476+AU476)</f>
        <v>0</v>
      </c>
    </row>
    <row r="477" customFormat="false" ht="12.75" hidden="false" customHeight="false" outlineLevel="0" collapsed="false">
      <c r="A477" s="128"/>
      <c r="B477" s="128"/>
      <c r="C477" s="129"/>
      <c r="D477" s="129"/>
      <c r="E477" s="129"/>
      <c r="F477" s="129"/>
      <c r="G477" s="130"/>
      <c r="H477" s="131" t="str">
        <f aca="false">IF(ISBLANK(G477)," ",":")</f>
        <v> </v>
      </c>
      <c r="I477" s="132"/>
      <c r="J477" s="130"/>
      <c r="K477" s="131" t="str">
        <f aca="false">IF(ISBLANK(J477)," ",":")</f>
        <v> </v>
      </c>
      <c r="L477" s="132"/>
      <c r="M477" s="133" t="str">
        <f aca="false">IF(ISBLANK(G477)," ",SUM(AW477-AV477))</f>
        <v> </v>
      </c>
      <c r="N477" s="134"/>
      <c r="O477" s="135"/>
      <c r="P477" s="135"/>
      <c r="Q477" s="133" t="str">
        <f aca="false">IF(ISBLANK(P477)," ",SUM(P477/M477))</f>
        <v> </v>
      </c>
      <c r="R477" s="134"/>
      <c r="S477" s="135"/>
      <c r="T477" s="134"/>
      <c r="U477" s="134"/>
      <c r="V477" s="134"/>
      <c r="W477" s="135"/>
      <c r="X477" s="135"/>
      <c r="Y477" s="136" t="str">
        <f aca="false">IF(ISBLANK(X477)," ",SUM(X477+AB477))</f>
        <v> </v>
      </c>
      <c r="Z477" s="136" t="str">
        <f aca="false">IF(ISBLANK(X477)," ",SUM(Y477-W477))</f>
        <v> </v>
      </c>
      <c r="AA477" s="135"/>
      <c r="AB477" s="135"/>
      <c r="AC477" s="136" t="str">
        <f aca="false">IF(ISBLANK(AA477)," ",SUM(AA477/M477))</f>
        <v> </v>
      </c>
      <c r="AD477" s="136" t="str">
        <f aca="false">IF(ISBLANK(AA477)," ",SUM(AA477/(P477/100)))</f>
        <v> </v>
      </c>
      <c r="AE477" s="114" t="str">
        <f aca="false">IF(O477&lt;1," ",SUM(AA477/O477))</f>
        <v> </v>
      </c>
      <c r="AF477" s="137"/>
      <c r="AG477" s="116" t="str">
        <f aca="false">IF(ISBLANK(AF477)," ",SUM(AF477/M477))</f>
        <v> </v>
      </c>
      <c r="AH477" s="117" t="str">
        <f aca="false">IF(O477&lt;1," ",SUM(AF477/O477))</f>
        <v> </v>
      </c>
      <c r="AI477" s="116" t="str">
        <f aca="false">IF(ISBLANK(AF477)," ",SUM(AF477/P477))</f>
        <v> </v>
      </c>
      <c r="AJ477" s="116" t="str">
        <f aca="false">IF(ISBLANK(AF477)," ",SUM(AF477/Z477))</f>
        <v> </v>
      </c>
      <c r="AK477" s="135"/>
      <c r="AL477" s="138"/>
      <c r="AM477" s="138"/>
      <c r="AT477" s="119" t="n">
        <f aca="false">SUM(I477/60)</f>
        <v>0</v>
      </c>
      <c r="AU477" s="119" t="n">
        <f aca="false">SUM(L477/60)</f>
        <v>0</v>
      </c>
      <c r="AV477" s="119" t="n">
        <f aca="false">SUM(G477+AT477)</f>
        <v>0</v>
      </c>
      <c r="AW477" s="119" t="n">
        <f aca="false">SUM(J477+AU477)</f>
        <v>0</v>
      </c>
    </row>
    <row r="478" customFormat="false" ht="12.75" hidden="false" customHeight="false" outlineLevel="0" collapsed="false">
      <c r="A478" s="128"/>
      <c r="B478" s="128"/>
      <c r="C478" s="129"/>
      <c r="D478" s="129"/>
      <c r="E478" s="129"/>
      <c r="F478" s="129"/>
      <c r="G478" s="130"/>
      <c r="H478" s="131" t="str">
        <f aca="false">IF(ISBLANK(G478)," ",":")</f>
        <v> </v>
      </c>
      <c r="I478" s="132"/>
      <c r="J478" s="130"/>
      <c r="K478" s="131" t="str">
        <f aca="false">IF(ISBLANK(J478)," ",":")</f>
        <v> </v>
      </c>
      <c r="L478" s="132"/>
      <c r="M478" s="133" t="str">
        <f aca="false">IF(ISBLANK(G478)," ",SUM(AW478-AV478))</f>
        <v> </v>
      </c>
      <c r="N478" s="134"/>
      <c r="O478" s="135"/>
      <c r="P478" s="135"/>
      <c r="Q478" s="133" t="str">
        <f aca="false">IF(ISBLANK(P478)," ",SUM(P478/M478))</f>
        <v> </v>
      </c>
      <c r="R478" s="134"/>
      <c r="S478" s="135"/>
      <c r="T478" s="134"/>
      <c r="U478" s="134"/>
      <c r="V478" s="134"/>
      <c r="W478" s="135"/>
      <c r="X478" s="135"/>
      <c r="Y478" s="136" t="str">
        <f aca="false">IF(ISBLANK(X478)," ",SUM(X478+AB478))</f>
        <v> </v>
      </c>
      <c r="Z478" s="136" t="str">
        <f aca="false">IF(ISBLANK(X478)," ",SUM(Y478-W478))</f>
        <v> </v>
      </c>
      <c r="AA478" s="135"/>
      <c r="AB478" s="135"/>
      <c r="AC478" s="136" t="str">
        <f aca="false">IF(ISBLANK(AA478)," ",SUM(AA478/M478))</f>
        <v> </v>
      </c>
      <c r="AD478" s="136" t="str">
        <f aca="false">IF(ISBLANK(AA478)," ",SUM(AA478/(P478/100)))</f>
        <v> </v>
      </c>
      <c r="AE478" s="114" t="str">
        <f aca="false">IF(O478&lt;1," ",SUM(AA478/O478))</f>
        <v> </v>
      </c>
      <c r="AF478" s="137"/>
      <c r="AG478" s="116" t="str">
        <f aca="false">IF(ISBLANK(AF478)," ",SUM(AF478/M478))</f>
        <v> </v>
      </c>
      <c r="AH478" s="117" t="str">
        <f aca="false">IF(O478&lt;1," ",SUM(AF478/O478))</f>
        <v> </v>
      </c>
      <c r="AI478" s="116" t="str">
        <f aca="false">IF(ISBLANK(AF478)," ",SUM(AF478/P478))</f>
        <v> </v>
      </c>
      <c r="AJ478" s="116" t="str">
        <f aca="false">IF(ISBLANK(AF478)," ",SUM(AF478/Z478))</f>
        <v> </v>
      </c>
      <c r="AK478" s="135"/>
      <c r="AL478" s="138"/>
      <c r="AM478" s="138"/>
      <c r="AT478" s="119" t="n">
        <f aca="false">SUM(I478/60)</f>
        <v>0</v>
      </c>
      <c r="AU478" s="119" t="n">
        <f aca="false">SUM(L478/60)</f>
        <v>0</v>
      </c>
      <c r="AV478" s="119" t="n">
        <f aca="false">SUM(G478+AT478)</f>
        <v>0</v>
      </c>
      <c r="AW478" s="119" t="n">
        <f aca="false">SUM(J478+AU478)</f>
        <v>0</v>
      </c>
    </row>
    <row r="479" customFormat="false" ht="12.75" hidden="false" customHeight="false" outlineLevel="0" collapsed="false">
      <c r="A479" s="128"/>
      <c r="B479" s="128"/>
      <c r="C479" s="129"/>
      <c r="D479" s="129"/>
      <c r="E479" s="129"/>
      <c r="F479" s="129"/>
      <c r="G479" s="130"/>
      <c r="H479" s="131" t="str">
        <f aca="false">IF(ISBLANK(G479)," ",":")</f>
        <v> </v>
      </c>
      <c r="I479" s="132"/>
      <c r="J479" s="130"/>
      <c r="K479" s="131" t="str">
        <f aca="false">IF(ISBLANK(J479)," ",":")</f>
        <v> </v>
      </c>
      <c r="L479" s="132"/>
      <c r="M479" s="133" t="str">
        <f aca="false">IF(ISBLANK(G479)," ",SUM(AW479-AV479))</f>
        <v> </v>
      </c>
      <c r="N479" s="134"/>
      <c r="O479" s="135"/>
      <c r="P479" s="135"/>
      <c r="Q479" s="133" t="str">
        <f aca="false">IF(ISBLANK(P479)," ",SUM(P479/M479))</f>
        <v> </v>
      </c>
      <c r="R479" s="134"/>
      <c r="S479" s="135"/>
      <c r="T479" s="134"/>
      <c r="U479" s="134"/>
      <c r="V479" s="134"/>
      <c r="W479" s="135"/>
      <c r="X479" s="135"/>
      <c r="Y479" s="136" t="str">
        <f aca="false">IF(ISBLANK(X479)," ",SUM(X479+AB479))</f>
        <v> </v>
      </c>
      <c r="Z479" s="136" t="str">
        <f aca="false">IF(ISBLANK(X479)," ",SUM(Y479-W479))</f>
        <v> </v>
      </c>
      <c r="AA479" s="135"/>
      <c r="AB479" s="135"/>
      <c r="AC479" s="136" t="str">
        <f aca="false">IF(ISBLANK(AA479)," ",SUM(AA479/M479))</f>
        <v> </v>
      </c>
      <c r="AD479" s="136" t="str">
        <f aca="false">IF(ISBLANK(AA479)," ",SUM(AA479/(P479/100)))</f>
        <v> </v>
      </c>
      <c r="AE479" s="114" t="str">
        <f aca="false">IF(O479&lt;1," ",SUM(AA479/O479))</f>
        <v> </v>
      </c>
      <c r="AF479" s="137"/>
      <c r="AG479" s="116" t="str">
        <f aca="false">IF(ISBLANK(AF479)," ",SUM(AF479/M479))</f>
        <v> </v>
      </c>
      <c r="AH479" s="117" t="str">
        <f aca="false">IF(O479&lt;1," ",SUM(AF479/O479))</f>
        <v> </v>
      </c>
      <c r="AI479" s="116" t="str">
        <f aca="false">IF(ISBLANK(AF479)," ",SUM(AF479/P479))</f>
        <v> </v>
      </c>
      <c r="AJ479" s="116" t="str">
        <f aca="false">IF(ISBLANK(AF479)," ",SUM(AF479/Z479))</f>
        <v> </v>
      </c>
      <c r="AK479" s="135"/>
      <c r="AL479" s="138"/>
      <c r="AM479" s="138"/>
      <c r="AT479" s="119" t="n">
        <f aca="false">SUM(I479/60)</f>
        <v>0</v>
      </c>
      <c r="AU479" s="119" t="n">
        <f aca="false">SUM(L479/60)</f>
        <v>0</v>
      </c>
      <c r="AV479" s="119" t="n">
        <f aca="false">SUM(G479+AT479)</f>
        <v>0</v>
      </c>
      <c r="AW479" s="119" t="n">
        <f aca="false">SUM(J479+AU479)</f>
        <v>0</v>
      </c>
    </row>
    <row r="480" customFormat="false" ht="12.75" hidden="false" customHeight="false" outlineLevel="0" collapsed="false">
      <c r="A480" s="128"/>
      <c r="B480" s="128"/>
      <c r="C480" s="129"/>
      <c r="D480" s="129"/>
      <c r="E480" s="129"/>
      <c r="F480" s="129"/>
      <c r="G480" s="130"/>
      <c r="H480" s="131" t="str">
        <f aca="false">IF(ISBLANK(G480)," ",":")</f>
        <v> </v>
      </c>
      <c r="I480" s="132"/>
      <c r="J480" s="130"/>
      <c r="K480" s="131" t="str">
        <f aca="false">IF(ISBLANK(J480)," ",":")</f>
        <v> </v>
      </c>
      <c r="L480" s="132"/>
      <c r="M480" s="133" t="str">
        <f aca="false">IF(ISBLANK(G480)," ",SUM(AW480-AV480))</f>
        <v> </v>
      </c>
      <c r="N480" s="134"/>
      <c r="O480" s="135"/>
      <c r="P480" s="135"/>
      <c r="Q480" s="133" t="str">
        <f aca="false">IF(ISBLANK(P480)," ",SUM(P480/M480))</f>
        <v> </v>
      </c>
      <c r="R480" s="134"/>
      <c r="S480" s="135"/>
      <c r="T480" s="134"/>
      <c r="U480" s="134"/>
      <c r="V480" s="134"/>
      <c r="W480" s="135"/>
      <c r="X480" s="135"/>
      <c r="Y480" s="136" t="str">
        <f aca="false">IF(ISBLANK(X480)," ",SUM(X480+AB480))</f>
        <v> </v>
      </c>
      <c r="Z480" s="136" t="str">
        <f aca="false">IF(ISBLANK(X480)," ",SUM(Y480-W480))</f>
        <v> </v>
      </c>
      <c r="AA480" s="135"/>
      <c r="AB480" s="135"/>
      <c r="AC480" s="136" t="str">
        <f aca="false">IF(ISBLANK(AA480)," ",SUM(AA480/M480))</f>
        <v> </v>
      </c>
      <c r="AD480" s="136" t="str">
        <f aca="false">IF(ISBLANK(AA480)," ",SUM(AA480/(P480/100)))</f>
        <v> </v>
      </c>
      <c r="AE480" s="114" t="str">
        <f aca="false">IF(O480&lt;1," ",SUM(AA480/O480))</f>
        <v> </v>
      </c>
      <c r="AF480" s="137"/>
      <c r="AG480" s="116" t="str">
        <f aca="false">IF(ISBLANK(AF480)," ",SUM(AF480/M480))</f>
        <v> </v>
      </c>
      <c r="AH480" s="117" t="str">
        <f aca="false">IF(O480&lt;1," ",SUM(AF480/O480))</f>
        <v> </v>
      </c>
      <c r="AI480" s="116" t="str">
        <f aca="false">IF(ISBLANK(AF480)," ",SUM(AF480/P480))</f>
        <v> </v>
      </c>
      <c r="AJ480" s="116" t="str">
        <f aca="false">IF(ISBLANK(AF480)," ",SUM(AF480/Z480))</f>
        <v> </v>
      </c>
      <c r="AK480" s="135"/>
      <c r="AL480" s="138"/>
      <c r="AM480" s="138"/>
      <c r="AT480" s="119" t="n">
        <f aca="false">SUM(I480/60)</f>
        <v>0</v>
      </c>
      <c r="AU480" s="119" t="n">
        <f aca="false">SUM(L480/60)</f>
        <v>0</v>
      </c>
      <c r="AV480" s="119" t="n">
        <f aca="false">SUM(G480+AT480)</f>
        <v>0</v>
      </c>
      <c r="AW480" s="119" t="n">
        <f aca="false">SUM(J480+AU480)</f>
        <v>0</v>
      </c>
    </row>
    <row r="481" customFormat="false" ht="12.75" hidden="false" customHeight="false" outlineLevel="0" collapsed="false">
      <c r="A481" s="128"/>
      <c r="B481" s="128"/>
      <c r="C481" s="129"/>
      <c r="D481" s="129"/>
      <c r="E481" s="129"/>
      <c r="F481" s="129"/>
      <c r="G481" s="130"/>
      <c r="H481" s="131" t="str">
        <f aca="false">IF(ISBLANK(G481)," ",":")</f>
        <v> </v>
      </c>
      <c r="I481" s="132"/>
      <c r="J481" s="130"/>
      <c r="K481" s="131" t="str">
        <f aca="false">IF(ISBLANK(J481)," ",":")</f>
        <v> </v>
      </c>
      <c r="L481" s="132"/>
      <c r="M481" s="133" t="str">
        <f aca="false">IF(ISBLANK(G481)," ",SUM(AW481-AV481))</f>
        <v> </v>
      </c>
      <c r="N481" s="134"/>
      <c r="O481" s="135"/>
      <c r="P481" s="135"/>
      <c r="Q481" s="133" t="str">
        <f aca="false">IF(ISBLANK(P481)," ",SUM(P481/M481))</f>
        <v> </v>
      </c>
      <c r="R481" s="134"/>
      <c r="S481" s="135"/>
      <c r="T481" s="134"/>
      <c r="U481" s="134"/>
      <c r="V481" s="134"/>
      <c r="W481" s="135"/>
      <c r="X481" s="135"/>
      <c r="Y481" s="136" t="str">
        <f aca="false">IF(ISBLANK(X481)," ",SUM(X481+AB481))</f>
        <v> </v>
      </c>
      <c r="Z481" s="136" t="str">
        <f aca="false">IF(ISBLANK(X481)," ",SUM(Y481-W481))</f>
        <v> </v>
      </c>
      <c r="AA481" s="135"/>
      <c r="AB481" s="135"/>
      <c r="AC481" s="136" t="str">
        <f aca="false">IF(ISBLANK(AA481)," ",SUM(AA481/M481))</f>
        <v> </v>
      </c>
      <c r="AD481" s="136" t="str">
        <f aca="false">IF(ISBLANK(AA481)," ",SUM(AA481/(P481/100)))</f>
        <v> </v>
      </c>
      <c r="AE481" s="114" t="str">
        <f aca="false">IF(O481&lt;1," ",SUM(AA481/O481))</f>
        <v> </v>
      </c>
      <c r="AF481" s="137"/>
      <c r="AG481" s="116" t="str">
        <f aca="false">IF(ISBLANK(AF481)," ",SUM(AF481/M481))</f>
        <v> </v>
      </c>
      <c r="AH481" s="117" t="str">
        <f aca="false">IF(O481&lt;1," ",SUM(AF481/O481))</f>
        <v> </v>
      </c>
      <c r="AI481" s="116" t="str">
        <f aca="false">IF(ISBLANK(AF481)," ",SUM(AF481/P481))</f>
        <v> </v>
      </c>
      <c r="AJ481" s="116" t="str">
        <f aca="false">IF(ISBLANK(AF481)," ",SUM(AF481/Z481))</f>
        <v> </v>
      </c>
      <c r="AK481" s="135"/>
      <c r="AL481" s="138"/>
      <c r="AM481" s="138"/>
      <c r="AT481" s="119" t="n">
        <f aca="false">SUM(I481/60)</f>
        <v>0</v>
      </c>
      <c r="AU481" s="119" t="n">
        <f aca="false">SUM(L481/60)</f>
        <v>0</v>
      </c>
      <c r="AV481" s="119" t="n">
        <f aca="false">SUM(G481+AT481)</f>
        <v>0</v>
      </c>
      <c r="AW481" s="119" t="n">
        <f aca="false">SUM(J481+AU481)</f>
        <v>0</v>
      </c>
    </row>
    <row r="482" customFormat="false" ht="12.75" hidden="false" customHeight="false" outlineLevel="0" collapsed="false">
      <c r="A482" s="128"/>
      <c r="B482" s="128"/>
      <c r="C482" s="129"/>
      <c r="D482" s="129"/>
      <c r="E482" s="129"/>
      <c r="F482" s="129"/>
      <c r="G482" s="130"/>
      <c r="H482" s="131" t="str">
        <f aca="false">IF(ISBLANK(G482)," ",":")</f>
        <v> </v>
      </c>
      <c r="I482" s="132"/>
      <c r="J482" s="130"/>
      <c r="K482" s="131" t="str">
        <f aca="false">IF(ISBLANK(J482)," ",":")</f>
        <v> </v>
      </c>
      <c r="L482" s="132"/>
      <c r="M482" s="133" t="str">
        <f aca="false">IF(ISBLANK(G482)," ",SUM(AW482-AV482))</f>
        <v> </v>
      </c>
      <c r="N482" s="134"/>
      <c r="O482" s="135"/>
      <c r="P482" s="135"/>
      <c r="Q482" s="133" t="str">
        <f aca="false">IF(ISBLANK(P482)," ",SUM(P482/M482))</f>
        <v> </v>
      </c>
      <c r="R482" s="134"/>
      <c r="S482" s="135"/>
      <c r="T482" s="134"/>
      <c r="U482" s="134"/>
      <c r="V482" s="134"/>
      <c r="W482" s="135"/>
      <c r="X482" s="135"/>
      <c r="Y482" s="136" t="str">
        <f aca="false">IF(ISBLANK(X482)," ",SUM(X482+AB482))</f>
        <v> </v>
      </c>
      <c r="Z482" s="136" t="str">
        <f aca="false">IF(ISBLANK(X482)," ",SUM(Y482-W482))</f>
        <v> </v>
      </c>
      <c r="AA482" s="135"/>
      <c r="AB482" s="135"/>
      <c r="AC482" s="136" t="str">
        <f aca="false">IF(ISBLANK(AA482)," ",SUM(AA482/M482))</f>
        <v> </v>
      </c>
      <c r="AD482" s="136" t="str">
        <f aca="false">IF(ISBLANK(AA482)," ",SUM(AA482/(P482/100)))</f>
        <v> </v>
      </c>
      <c r="AE482" s="114" t="str">
        <f aca="false">IF(O482&lt;1," ",SUM(AA482/O482))</f>
        <v> </v>
      </c>
      <c r="AF482" s="137"/>
      <c r="AG482" s="116" t="str">
        <f aca="false">IF(ISBLANK(AF482)," ",SUM(AF482/M482))</f>
        <v> </v>
      </c>
      <c r="AH482" s="117" t="str">
        <f aca="false">IF(O482&lt;1," ",SUM(AF482/O482))</f>
        <v> </v>
      </c>
      <c r="AI482" s="116" t="str">
        <f aca="false">IF(ISBLANK(AF482)," ",SUM(AF482/P482))</f>
        <v> </v>
      </c>
      <c r="AJ482" s="116" t="str">
        <f aca="false">IF(ISBLANK(AF482)," ",SUM(AF482/Z482))</f>
        <v> </v>
      </c>
      <c r="AK482" s="135"/>
      <c r="AL482" s="138"/>
      <c r="AM482" s="138"/>
      <c r="AT482" s="119" t="n">
        <f aca="false">SUM(I482/60)</f>
        <v>0</v>
      </c>
      <c r="AU482" s="119" t="n">
        <f aca="false">SUM(L482/60)</f>
        <v>0</v>
      </c>
      <c r="AV482" s="119" t="n">
        <f aca="false">SUM(G482+AT482)</f>
        <v>0</v>
      </c>
      <c r="AW482" s="119" t="n">
        <f aca="false">SUM(J482+AU482)</f>
        <v>0</v>
      </c>
    </row>
    <row r="483" customFormat="false" ht="12.75" hidden="false" customHeight="false" outlineLevel="0" collapsed="false">
      <c r="A483" s="128"/>
      <c r="B483" s="128"/>
      <c r="C483" s="129"/>
      <c r="D483" s="129"/>
      <c r="E483" s="129"/>
      <c r="F483" s="129"/>
      <c r="G483" s="130"/>
      <c r="H483" s="131" t="str">
        <f aca="false">IF(ISBLANK(G483)," ",":")</f>
        <v> </v>
      </c>
      <c r="I483" s="132"/>
      <c r="J483" s="130"/>
      <c r="K483" s="131" t="str">
        <f aca="false">IF(ISBLANK(J483)," ",":")</f>
        <v> </v>
      </c>
      <c r="L483" s="132"/>
      <c r="M483" s="133" t="str">
        <f aca="false">IF(ISBLANK(G483)," ",SUM(AW483-AV483))</f>
        <v> </v>
      </c>
      <c r="N483" s="134"/>
      <c r="O483" s="135"/>
      <c r="P483" s="135"/>
      <c r="Q483" s="133" t="str">
        <f aca="false">IF(ISBLANK(P483)," ",SUM(P483/M483))</f>
        <v> </v>
      </c>
      <c r="R483" s="134"/>
      <c r="S483" s="135"/>
      <c r="T483" s="134"/>
      <c r="U483" s="134"/>
      <c r="V483" s="134"/>
      <c r="W483" s="135"/>
      <c r="X483" s="135"/>
      <c r="Y483" s="136" t="str">
        <f aca="false">IF(ISBLANK(X483)," ",SUM(X483+AB483))</f>
        <v> </v>
      </c>
      <c r="Z483" s="136" t="str">
        <f aca="false">IF(ISBLANK(X483)," ",SUM(Y483-W483))</f>
        <v> </v>
      </c>
      <c r="AA483" s="135"/>
      <c r="AB483" s="135"/>
      <c r="AC483" s="136" t="str">
        <f aca="false">IF(ISBLANK(AA483)," ",SUM(AA483/M483))</f>
        <v> </v>
      </c>
      <c r="AD483" s="136" t="str">
        <f aca="false">IF(ISBLANK(AA483)," ",SUM(AA483/(P483/100)))</f>
        <v> </v>
      </c>
      <c r="AE483" s="114" t="str">
        <f aca="false">IF(O483&lt;1," ",SUM(AA483/O483))</f>
        <v> </v>
      </c>
      <c r="AF483" s="137"/>
      <c r="AG483" s="116" t="str">
        <f aca="false">IF(ISBLANK(AF483)," ",SUM(AF483/M483))</f>
        <v> </v>
      </c>
      <c r="AH483" s="117" t="str">
        <f aca="false">IF(O483&lt;1," ",SUM(AF483/O483))</f>
        <v> </v>
      </c>
      <c r="AI483" s="116" t="str">
        <f aca="false">IF(ISBLANK(AF483)," ",SUM(AF483/P483))</f>
        <v> </v>
      </c>
      <c r="AJ483" s="116" t="str">
        <f aca="false">IF(ISBLANK(AF483)," ",SUM(AF483/Z483))</f>
        <v> </v>
      </c>
      <c r="AK483" s="135"/>
      <c r="AL483" s="138"/>
      <c r="AM483" s="138"/>
      <c r="AT483" s="119" t="n">
        <f aca="false">SUM(I483/60)</f>
        <v>0</v>
      </c>
      <c r="AU483" s="119" t="n">
        <f aca="false">SUM(L483/60)</f>
        <v>0</v>
      </c>
      <c r="AV483" s="119" t="n">
        <f aca="false">SUM(G483+AT483)</f>
        <v>0</v>
      </c>
      <c r="AW483" s="119" t="n">
        <f aca="false">SUM(J483+AU483)</f>
        <v>0</v>
      </c>
    </row>
    <row r="484" customFormat="false" ht="12.75" hidden="false" customHeight="false" outlineLevel="0" collapsed="false">
      <c r="A484" s="128"/>
      <c r="B484" s="128"/>
      <c r="C484" s="129"/>
      <c r="D484" s="129"/>
      <c r="E484" s="129"/>
      <c r="F484" s="129"/>
      <c r="G484" s="130"/>
      <c r="H484" s="131" t="str">
        <f aca="false">IF(ISBLANK(G484)," ",":")</f>
        <v> </v>
      </c>
      <c r="I484" s="132"/>
      <c r="J484" s="130"/>
      <c r="K484" s="131" t="str">
        <f aca="false">IF(ISBLANK(J484)," ",":")</f>
        <v> </v>
      </c>
      <c r="L484" s="132"/>
      <c r="M484" s="133" t="str">
        <f aca="false">IF(ISBLANK(G484)," ",SUM(AW484-AV484))</f>
        <v> </v>
      </c>
      <c r="N484" s="134"/>
      <c r="O484" s="135"/>
      <c r="P484" s="135"/>
      <c r="Q484" s="133" t="str">
        <f aca="false">IF(ISBLANK(P484)," ",SUM(P484/M484))</f>
        <v> </v>
      </c>
      <c r="R484" s="134"/>
      <c r="S484" s="135"/>
      <c r="T484" s="134"/>
      <c r="U484" s="134"/>
      <c r="V484" s="134"/>
      <c r="W484" s="135"/>
      <c r="X484" s="135"/>
      <c r="Y484" s="136" t="str">
        <f aca="false">IF(ISBLANK(X484)," ",SUM(X484+AB484))</f>
        <v> </v>
      </c>
      <c r="Z484" s="136" t="str">
        <f aca="false">IF(ISBLANK(X484)," ",SUM(Y484-W484))</f>
        <v> </v>
      </c>
      <c r="AA484" s="135"/>
      <c r="AB484" s="135"/>
      <c r="AC484" s="136" t="str">
        <f aca="false">IF(ISBLANK(AA484)," ",SUM(AA484/M484))</f>
        <v> </v>
      </c>
      <c r="AD484" s="136" t="str">
        <f aca="false">IF(ISBLANK(AA484)," ",SUM(AA484/(P484/100)))</f>
        <v> </v>
      </c>
      <c r="AE484" s="114" t="str">
        <f aca="false">IF(O484&lt;1," ",SUM(AA484/O484))</f>
        <v> </v>
      </c>
      <c r="AF484" s="137"/>
      <c r="AG484" s="116" t="str">
        <f aca="false">IF(ISBLANK(AF484)," ",SUM(AF484/M484))</f>
        <v> </v>
      </c>
      <c r="AH484" s="117" t="str">
        <f aca="false">IF(O484&lt;1," ",SUM(AF484/O484))</f>
        <v> </v>
      </c>
      <c r="AI484" s="116" t="str">
        <f aca="false">IF(ISBLANK(AF484)," ",SUM(AF484/P484))</f>
        <v> </v>
      </c>
      <c r="AJ484" s="116" t="str">
        <f aca="false">IF(ISBLANK(AF484)," ",SUM(AF484/Z484))</f>
        <v> </v>
      </c>
      <c r="AK484" s="135"/>
      <c r="AL484" s="138"/>
      <c r="AM484" s="138"/>
      <c r="AT484" s="119" t="n">
        <f aca="false">SUM(I484/60)</f>
        <v>0</v>
      </c>
      <c r="AU484" s="119" t="n">
        <f aca="false">SUM(L484/60)</f>
        <v>0</v>
      </c>
      <c r="AV484" s="119" t="n">
        <f aca="false">SUM(G484+AT484)</f>
        <v>0</v>
      </c>
      <c r="AW484" s="119" t="n">
        <f aca="false">SUM(J484+AU484)</f>
        <v>0</v>
      </c>
    </row>
    <row r="485" customFormat="false" ht="12.75" hidden="false" customHeight="false" outlineLevel="0" collapsed="false">
      <c r="A485" s="128"/>
      <c r="B485" s="128"/>
      <c r="C485" s="129"/>
      <c r="D485" s="129"/>
      <c r="E485" s="129"/>
      <c r="F485" s="129"/>
      <c r="G485" s="130"/>
      <c r="H485" s="131" t="str">
        <f aca="false">IF(ISBLANK(G485)," ",":")</f>
        <v> </v>
      </c>
      <c r="I485" s="132"/>
      <c r="J485" s="130"/>
      <c r="K485" s="131" t="str">
        <f aca="false">IF(ISBLANK(J485)," ",":")</f>
        <v> </v>
      </c>
      <c r="L485" s="132"/>
      <c r="M485" s="133" t="str">
        <f aca="false">IF(ISBLANK(G485)," ",SUM(AW485-AV485))</f>
        <v> </v>
      </c>
      <c r="N485" s="134"/>
      <c r="O485" s="135"/>
      <c r="P485" s="135"/>
      <c r="Q485" s="133" t="str">
        <f aca="false">IF(ISBLANK(P485)," ",SUM(P485/M485))</f>
        <v> </v>
      </c>
      <c r="R485" s="134"/>
      <c r="S485" s="135"/>
      <c r="T485" s="134"/>
      <c r="U485" s="134"/>
      <c r="V485" s="134"/>
      <c r="W485" s="135"/>
      <c r="X485" s="135"/>
      <c r="Y485" s="136" t="str">
        <f aca="false">IF(ISBLANK(X485)," ",SUM(X485+AB485))</f>
        <v> </v>
      </c>
      <c r="Z485" s="136" t="str">
        <f aca="false">IF(ISBLANK(X485)," ",SUM(Y485-W485))</f>
        <v> </v>
      </c>
      <c r="AA485" s="135"/>
      <c r="AB485" s="135"/>
      <c r="AC485" s="136" t="str">
        <f aca="false">IF(ISBLANK(AA485)," ",SUM(AA485/M485))</f>
        <v> </v>
      </c>
      <c r="AD485" s="136" t="str">
        <f aca="false">IF(ISBLANK(AA485)," ",SUM(AA485/(P485/100)))</f>
        <v> </v>
      </c>
      <c r="AE485" s="114" t="str">
        <f aca="false">IF(O485&lt;1," ",SUM(AA485/O485))</f>
        <v> </v>
      </c>
      <c r="AF485" s="137"/>
      <c r="AG485" s="116" t="str">
        <f aca="false">IF(ISBLANK(AF485)," ",SUM(AF485/M485))</f>
        <v> </v>
      </c>
      <c r="AH485" s="117" t="str">
        <f aca="false">IF(O485&lt;1," ",SUM(AF485/O485))</f>
        <v> </v>
      </c>
      <c r="AI485" s="116" t="str">
        <f aca="false">IF(ISBLANK(AF485)," ",SUM(AF485/P485))</f>
        <v> </v>
      </c>
      <c r="AJ485" s="116" t="str">
        <f aca="false">IF(ISBLANK(AF485)," ",SUM(AF485/Z485))</f>
        <v> </v>
      </c>
      <c r="AK485" s="135"/>
      <c r="AL485" s="138"/>
      <c r="AM485" s="138"/>
      <c r="AT485" s="119" t="n">
        <f aca="false">SUM(I485/60)</f>
        <v>0</v>
      </c>
      <c r="AU485" s="119" t="n">
        <f aca="false">SUM(L485/60)</f>
        <v>0</v>
      </c>
      <c r="AV485" s="119" t="n">
        <f aca="false">SUM(G485+AT485)</f>
        <v>0</v>
      </c>
      <c r="AW485" s="119" t="n">
        <f aca="false">SUM(J485+AU485)</f>
        <v>0</v>
      </c>
    </row>
    <row r="486" customFormat="false" ht="12.75" hidden="false" customHeight="false" outlineLevel="0" collapsed="false">
      <c r="A486" s="128"/>
      <c r="B486" s="128"/>
      <c r="C486" s="129"/>
      <c r="D486" s="129"/>
      <c r="E486" s="129"/>
      <c r="F486" s="129"/>
      <c r="G486" s="130"/>
      <c r="H486" s="131" t="str">
        <f aca="false">IF(ISBLANK(G486)," ",":")</f>
        <v> </v>
      </c>
      <c r="I486" s="132"/>
      <c r="J486" s="130"/>
      <c r="K486" s="131" t="str">
        <f aca="false">IF(ISBLANK(J486)," ",":")</f>
        <v> </v>
      </c>
      <c r="L486" s="132"/>
      <c r="M486" s="133" t="str">
        <f aca="false">IF(ISBLANK(G486)," ",SUM(AW486-AV486))</f>
        <v> </v>
      </c>
      <c r="N486" s="134"/>
      <c r="O486" s="135"/>
      <c r="P486" s="135"/>
      <c r="Q486" s="133" t="str">
        <f aca="false">IF(ISBLANK(P486)," ",SUM(P486/M486))</f>
        <v> </v>
      </c>
      <c r="R486" s="134"/>
      <c r="S486" s="135"/>
      <c r="T486" s="134"/>
      <c r="U486" s="134"/>
      <c r="V486" s="134"/>
      <c r="W486" s="135"/>
      <c r="X486" s="135"/>
      <c r="Y486" s="136" t="str">
        <f aca="false">IF(ISBLANK(X486)," ",SUM(X486+AB486))</f>
        <v> </v>
      </c>
      <c r="Z486" s="136" t="str">
        <f aca="false">IF(ISBLANK(X486)," ",SUM(Y486-W486))</f>
        <v> </v>
      </c>
      <c r="AA486" s="135"/>
      <c r="AB486" s="135"/>
      <c r="AC486" s="136" t="str">
        <f aca="false">IF(ISBLANK(AA486)," ",SUM(AA486/M486))</f>
        <v> </v>
      </c>
      <c r="AD486" s="136" t="str">
        <f aca="false">IF(ISBLANK(AA486)," ",SUM(AA486/(P486/100)))</f>
        <v> </v>
      </c>
      <c r="AE486" s="114" t="str">
        <f aca="false">IF(O486&lt;1," ",SUM(AA486/O486))</f>
        <v> </v>
      </c>
      <c r="AF486" s="137"/>
      <c r="AG486" s="116" t="str">
        <f aca="false">IF(ISBLANK(AF486)," ",SUM(AF486/M486))</f>
        <v> </v>
      </c>
      <c r="AH486" s="117" t="str">
        <f aca="false">IF(O486&lt;1," ",SUM(AF486/O486))</f>
        <v> </v>
      </c>
      <c r="AI486" s="116" t="str">
        <f aca="false">IF(ISBLANK(AF486)," ",SUM(AF486/P486))</f>
        <v> </v>
      </c>
      <c r="AJ486" s="116" t="str">
        <f aca="false">IF(ISBLANK(AF486)," ",SUM(AF486/Z486))</f>
        <v> </v>
      </c>
      <c r="AK486" s="135"/>
      <c r="AL486" s="138"/>
      <c r="AM486" s="138"/>
      <c r="AT486" s="119" t="n">
        <f aca="false">SUM(I486/60)</f>
        <v>0</v>
      </c>
      <c r="AU486" s="119" t="n">
        <f aca="false">SUM(L486/60)</f>
        <v>0</v>
      </c>
      <c r="AV486" s="119" t="n">
        <f aca="false">SUM(G486+AT486)</f>
        <v>0</v>
      </c>
      <c r="AW486" s="119" t="n">
        <f aca="false">SUM(J486+AU486)</f>
        <v>0</v>
      </c>
    </row>
    <row r="487" customFormat="false" ht="12.75" hidden="false" customHeight="false" outlineLevel="0" collapsed="false">
      <c r="A487" s="128"/>
      <c r="B487" s="128"/>
      <c r="C487" s="129"/>
      <c r="D487" s="129"/>
      <c r="E487" s="129"/>
      <c r="F487" s="129"/>
      <c r="G487" s="130"/>
      <c r="H487" s="131" t="str">
        <f aca="false">IF(ISBLANK(G487)," ",":")</f>
        <v> </v>
      </c>
      <c r="I487" s="132"/>
      <c r="J487" s="130"/>
      <c r="K487" s="131" t="str">
        <f aca="false">IF(ISBLANK(J487)," ",":")</f>
        <v> </v>
      </c>
      <c r="L487" s="132"/>
      <c r="M487" s="133" t="str">
        <f aca="false">IF(ISBLANK(G487)," ",SUM(AW487-AV487))</f>
        <v> </v>
      </c>
      <c r="N487" s="134"/>
      <c r="O487" s="135"/>
      <c r="P487" s="135"/>
      <c r="Q487" s="133" t="str">
        <f aca="false">IF(ISBLANK(P487)," ",SUM(P487/M487))</f>
        <v> </v>
      </c>
      <c r="R487" s="134"/>
      <c r="S487" s="135"/>
      <c r="T487" s="134"/>
      <c r="U487" s="134"/>
      <c r="V487" s="134"/>
      <c r="W487" s="135"/>
      <c r="X487" s="135"/>
      <c r="Y487" s="136" t="str">
        <f aca="false">IF(ISBLANK(X487)," ",SUM(X487+AB487))</f>
        <v> </v>
      </c>
      <c r="Z487" s="136" t="str">
        <f aca="false">IF(ISBLANK(X487)," ",SUM(Y487-W487))</f>
        <v> </v>
      </c>
      <c r="AA487" s="135"/>
      <c r="AB487" s="135"/>
      <c r="AC487" s="136" t="str">
        <f aca="false">IF(ISBLANK(AA487)," ",SUM(AA487/M487))</f>
        <v> </v>
      </c>
      <c r="AD487" s="136" t="str">
        <f aca="false">IF(ISBLANK(AA487)," ",SUM(AA487/(P487/100)))</f>
        <v> </v>
      </c>
      <c r="AE487" s="114" t="str">
        <f aca="false">IF(O487&lt;1," ",SUM(AA487/O487))</f>
        <v> </v>
      </c>
      <c r="AF487" s="137"/>
      <c r="AG487" s="116" t="str">
        <f aca="false">IF(ISBLANK(AF487)," ",SUM(AF487/M487))</f>
        <v> </v>
      </c>
      <c r="AH487" s="117" t="str">
        <f aca="false">IF(O487&lt;1," ",SUM(AF487/O487))</f>
        <v> </v>
      </c>
      <c r="AI487" s="116" t="str">
        <f aca="false">IF(ISBLANK(AF487)," ",SUM(AF487/P487))</f>
        <v> </v>
      </c>
      <c r="AJ487" s="116" t="str">
        <f aca="false">IF(ISBLANK(AF487)," ",SUM(AF487/Z487))</f>
        <v> </v>
      </c>
      <c r="AK487" s="135"/>
      <c r="AL487" s="138"/>
      <c r="AM487" s="138"/>
      <c r="AT487" s="119" t="n">
        <f aca="false">SUM(I487/60)</f>
        <v>0</v>
      </c>
      <c r="AU487" s="119" t="n">
        <f aca="false">SUM(L487/60)</f>
        <v>0</v>
      </c>
      <c r="AV487" s="119" t="n">
        <f aca="false">SUM(G487+AT487)</f>
        <v>0</v>
      </c>
      <c r="AW487" s="119" t="n">
        <f aca="false">SUM(J487+AU487)</f>
        <v>0</v>
      </c>
    </row>
    <row r="488" customFormat="false" ht="12.75" hidden="false" customHeight="false" outlineLevel="0" collapsed="false">
      <c r="A488" s="128"/>
      <c r="B488" s="128"/>
      <c r="C488" s="129"/>
      <c r="D488" s="129"/>
      <c r="E488" s="129"/>
      <c r="F488" s="129"/>
      <c r="G488" s="130"/>
      <c r="H488" s="131" t="str">
        <f aca="false">IF(ISBLANK(G488)," ",":")</f>
        <v> </v>
      </c>
      <c r="I488" s="132"/>
      <c r="J488" s="130"/>
      <c r="K488" s="131" t="str">
        <f aca="false">IF(ISBLANK(J488)," ",":")</f>
        <v> </v>
      </c>
      <c r="L488" s="132"/>
      <c r="M488" s="133" t="str">
        <f aca="false">IF(ISBLANK(G488)," ",SUM(AW488-AV488))</f>
        <v> </v>
      </c>
      <c r="N488" s="134"/>
      <c r="O488" s="135"/>
      <c r="P488" s="135"/>
      <c r="Q488" s="133" t="str">
        <f aca="false">IF(ISBLANK(P488)," ",SUM(P488/M488))</f>
        <v> </v>
      </c>
      <c r="R488" s="134"/>
      <c r="S488" s="135"/>
      <c r="T488" s="134"/>
      <c r="U488" s="134"/>
      <c r="V488" s="134"/>
      <c r="W488" s="135"/>
      <c r="X488" s="135"/>
      <c r="Y488" s="136" t="str">
        <f aca="false">IF(ISBLANK(X488)," ",SUM(X488+AB488))</f>
        <v> </v>
      </c>
      <c r="Z488" s="136" t="str">
        <f aca="false">IF(ISBLANK(X488)," ",SUM(Y488-W488))</f>
        <v> </v>
      </c>
      <c r="AA488" s="135"/>
      <c r="AB488" s="135"/>
      <c r="AC488" s="136" t="str">
        <f aca="false">IF(ISBLANK(AA488)," ",SUM(AA488/M488))</f>
        <v> </v>
      </c>
      <c r="AD488" s="136" t="str">
        <f aca="false">IF(ISBLANK(AA488)," ",SUM(AA488/(P488/100)))</f>
        <v> </v>
      </c>
      <c r="AE488" s="114" t="str">
        <f aca="false">IF(O488&lt;1," ",SUM(AA488/O488))</f>
        <v> </v>
      </c>
      <c r="AF488" s="137"/>
      <c r="AG488" s="116" t="str">
        <f aca="false">IF(ISBLANK(AF488)," ",SUM(AF488/M488))</f>
        <v> </v>
      </c>
      <c r="AH488" s="117" t="str">
        <f aca="false">IF(O488&lt;1," ",SUM(AF488/O488))</f>
        <v> </v>
      </c>
      <c r="AI488" s="116" t="str">
        <f aca="false">IF(ISBLANK(AF488)," ",SUM(AF488/P488))</f>
        <v> </v>
      </c>
      <c r="AJ488" s="116" t="str">
        <f aca="false">IF(ISBLANK(AF488)," ",SUM(AF488/Z488))</f>
        <v> </v>
      </c>
      <c r="AK488" s="135"/>
      <c r="AL488" s="138"/>
      <c r="AM488" s="138"/>
      <c r="AT488" s="119" t="n">
        <f aca="false">SUM(I488/60)</f>
        <v>0</v>
      </c>
      <c r="AU488" s="119" t="n">
        <f aca="false">SUM(L488/60)</f>
        <v>0</v>
      </c>
      <c r="AV488" s="119" t="n">
        <f aca="false">SUM(G488+AT488)</f>
        <v>0</v>
      </c>
      <c r="AW488" s="119" t="n">
        <f aca="false">SUM(J488+AU488)</f>
        <v>0</v>
      </c>
    </row>
    <row r="489" customFormat="false" ht="12.75" hidden="false" customHeight="false" outlineLevel="0" collapsed="false">
      <c r="A489" s="128"/>
      <c r="B489" s="128"/>
      <c r="C489" s="129"/>
      <c r="D489" s="129"/>
      <c r="E489" s="129"/>
      <c r="F489" s="129"/>
      <c r="G489" s="130"/>
      <c r="H489" s="131" t="str">
        <f aca="false">IF(ISBLANK(G489)," ",":")</f>
        <v> </v>
      </c>
      <c r="I489" s="132"/>
      <c r="J489" s="130"/>
      <c r="K489" s="131" t="str">
        <f aca="false">IF(ISBLANK(J489)," ",":")</f>
        <v> </v>
      </c>
      <c r="L489" s="132"/>
      <c r="M489" s="133" t="str">
        <f aca="false">IF(ISBLANK(G489)," ",SUM(AW489-AV489))</f>
        <v> </v>
      </c>
      <c r="N489" s="134"/>
      <c r="O489" s="135"/>
      <c r="P489" s="135"/>
      <c r="Q489" s="133" t="str">
        <f aca="false">IF(ISBLANK(P489)," ",SUM(P489/M489))</f>
        <v> </v>
      </c>
      <c r="R489" s="134"/>
      <c r="S489" s="135"/>
      <c r="T489" s="134"/>
      <c r="U489" s="134"/>
      <c r="V489" s="134"/>
      <c r="W489" s="135"/>
      <c r="X489" s="135"/>
      <c r="Y489" s="136" t="str">
        <f aca="false">IF(ISBLANK(X489)," ",SUM(X489+AB489))</f>
        <v> </v>
      </c>
      <c r="Z489" s="136" t="str">
        <f aca="false">IF(ISBLANK(X489)," ",SUM(Y489-W489))</f>
        <v> </v>
      </c>
      <c r="AA489" s="135"/>
      <c r="AB489" s="135"/>
      <c r="AC489" s="136" t="str">
        <f aca="false">IF(ISBLANK(AA489)," ",SUM(AA489/M489))</f>
        <v> </v>
      </c>
      <c r="AD489" s="136" t="str">
        <f aca="false">IF(ISBLANK(AA489)," ",SUM(AA489/(P489/100)))</f>
        <v> </v>
      </c>
      <c r="AE489" s="114" t="str">
        <f aca="false">IF(O489&lt;1," ",SUM(AA489/O489))</f>
        <v> </v>
      </c>
      <c r="AF489" s="137"/>
      <c r="AG489" s="116" t="str">
        <f aca="false">IF(ISBLANK(AF489)," ",SUM(AF489/M489))</f>
        <v> </v>
      </c>
      <c r="AH489" s="117" t="str">
        <f aca="false">IF(O489&lt;1," ",SUM(AF489/O489))</f>
        <v> </v>
      </c>
      <c r="AI489" s="116" t="str">
        <f aca="false">IF(ISBLANK(AF489)," ",SUM(AF489/P489))</f>
        <v> </v>
      </c>
      <c r="AJ489" s="116" t="str">
        <f aca="false">IF(ISBLANK(AF489)," ",SUM(AF489/Z489))</f>
        <v> </v>
      </c>
      <c r="AK489" s="135"/>
      <c r="AL489" s="138"/>
      <c r="AM489" s="138"/>
      <c r="AT489" s="119" t="n">
        <f aca="false">SUM(I489/60)</f>
        <v>0</v>
      </c>
      <c r="AU489" s="119" t="n">
        <f aca="false">SUM(L489/60)</f>
        <v>0</v>
      </c>
      <c r="AV489" s="119" t="n">
        <f aca="false">SUM(G489+AT489)</f>
        <v>0</v>
      </c>
      <c r="AW489" s="119" t="n">
        <f aca="false">SUM(J489+AU489)</f>
        <v>0</v>
      </c>
    </row>
    <row r="490" customFormat="false" ht="12.75" hidden="false" customHeight="false" outlineLevel="0" collapsed="false">
      <c r="A490" s="128"/>
      <c r="B490" s="128"/>
      <c r="C490" s="129"/>
      <c r="D490" s="129"/>
      <c r="E490" s="129"/>
      <c r="F490" s="129"/>
      <c r="G490" s="130"/>
      <c r="H490" s="131" t="str">
        <f aca="false">IF(ISBLANK(G490)," ",":")</f>
        <v> </v>
      </c>
      <c r="I490" s="132"/>
      <c r="J490" s="130"/>
      <c r="K490" s="131" t="str">
        <f aca="false">IF(ISBLANK(J490)," ",":")</f>
        <v> </v>
      </c>
      <c r="L490" s="132"/>
      <c r="M490" s="133" t="str">
        <f aca="false">IF(ISBLANK(G490)," ",SUM(AW490-AV490))</f>
        <v> </v>
      </c>
      <c r="N490" s="134"/>
      <c r="O490" s="135"/>
      <c r="P490" s="135"/>
      <c r="Q490" s="133" t="str">
        <f aca="false">IF(ISBLANK(P490)," ",SUM(P490/M490))</f>
        <v> </v>
      </c>
      <c r="R490" s="134"/>
      <c r="S490" s="135"/>
      <c r="T490" s="134"/>
      <c r="U490" s="134"/>
      <c r="V490" s="134"/>
      <c r="W490" s="135"/>
      <c r="X490" s="135"/>
      <c r="Y490" s="136" t="str">
        <f aca="false">IF(ISBLANK(X490)," ",SUM(X490+AB490))</f>
        <v> </v>
      </c>
      <c r="Z490" s="136" t="str">
        <f aca="false">IF(ISBLANK(X490)," ",SUM(Y490-W490))</f>
        <v> </v>
      </c>
      <c r="AA490" s="135"/>
      <c r="AB490" s="135"/>
      <c r="AC490" s="136" t="str">
        <f aca="false">IF(ISBLANK(AA490)," ",SUM(AA490/M490))</f>
        <v> </v>
      </c>
      <c r="AD490" s="136" t="str">
        <f aca="false">IF(ISBLANK(AA490)," ",SUM(AA490/(P490/100)))</f>
        <v> </v>
      </c>
      <c r="AE490" s="114" t="str">
        <f aca="false">IF(O490&lt;1," ",SUM(AA490/O490))</f>
        <v> </v>
      </c>
      <c r="AF490" s="137"/>
      <c r="AG490" s="116" t="str">
        <f aca="false">IF(ISBLANK(AF490)," ",SUM(AF490/M490))</f>
        <v> </v>
      </c>
      <c r="AH490" s="117" t="str">
        <f aca="false">IF(O490&lt;1," ",SUM(AF490/O490))</f>
        <v> </v>
      </c>
      <c r="AI490" s="116" t="str">
        <f aca="false">IF(ISBLANK(AF490)," ",SUM(AF490/P490))</f>
        <v> </v>
      </c>
      <c r="AJ490" s="116" t="str">
        <f aca="false">IF(ISBLANK(AF490)," ",SUM(AF490/Z490))</f>
        <v> </v>
      </c>
      <c r="AK490" s="135"/>
      <c r="AL490" s="138"/>
      <c r="AM490" s="138"/>
      <c r="AT490" s="119" t="n">
        <f aca="false">SUM(I490/60)</f>
        <v>0</v>
      </c>
      <c r="AU490" s="119" t="n">
        <f aca="false">SUM(L490/60)</f>
        <v>0</v>
      </c>
      <c r="AV490" s="119" t="n">
        <f aca="false">SUM(G490+AT490)</f>
        <v>0</v>
      </c>
      <c r="AW490" s="119" t="n">
        <f aca="false">SUM(J490+AU490)</f>
        <v>0</v>
      </c>
    </row>
    <row r="491" customFormat="false" ht="12.75" hidden="false" customHeight="false" outlineLevel="0" collapsed="false">
      <c r="A491" s="128"/>
      <c r="B491" s="128"/>
      <c r="C491" s="129"/>
      <c r="D491" s="129"/>
      <c r="E491" s="129"/>
      <c r="F491" s="129"/>
      <c r="G491" s="130"/>
      <c r="H491" s="131" t="str">
        <f aca="false">IF(ISBLANK(G491)," ",":")</f>
        <v> </v>
      </c>
      <c r="I491" s="132"/>
      <c r="J491" s="130"/>
      <c r="K491" s="131" t="str">
        <f aca="false">IF(ISBLANK(J491)," ",":")</f>
        <v> </v>
      </c>
      <c r="L491" s="132"/>
      <c r="M491" s="133" t="str">
        <f aca="false">IF(ISBLANK(G491)," ",SUM(AW491-AV491))</f>
        <v> </v>
      </c>
      <c r="N491" s="134"/>
      <c r="O491" s="135"/>
      <c r="P491" s="135"/>
      <c r="Q491" s="133" t="str">
        <f aca="false">IF(ISBLANK(P491)," ",SUM(P491/M491))</f>
        <v> </v>
      </c>
      <c r="R491" s="134"/>
      <c r="S491" s="135"/>
      <c r="T491" s="134"/>
      <c r="U491" s="134"/>
      <c r="V491" s="134"/>
      <c r="W491" s="135"/>
      <c r="X491" s="135"/>
      <c r="Y491" s="136" t="str">
        <f aca="false">IF(ISBLANK(X491)," ",SUM(X491+AB491))</f>
        <v> </v>
      </c>
      <c r="Z491" s="136" t="str">
        <f aca="false">IF(ISBLANK(X491)," ",SUM(Y491-W491))</f>
        <v> </v>
      </c>
      <c r="AA491" s="135"/>
      <c r="AB491" s="135"/>
      <c r="AC491" s="136" t="str">
        <f aca="false">IF(ISBLANK(AA491)," ",SUM(AA491/M491))</f>
        <v> </v>
      </c>
      <c r="AD491" s="136" t="str">
        <f aca="false">IF(ISBLANK(AA491)," ",SUM(AA491/(P491/100)))</f>
        <v> </v>
      </c>
      <c r="AE491" s="114" t="str">
        <f aca="false">IF(O491&lt;1," ",SUM(AA491/O491))</f>
        <v> </v>
      </c>
      <c r="AF491" s="137"/>
      <c r="AG491" s="116" t="str">
        <f aca="false">IF(ISBLANK(AF491)," ",SUM(AF491/M491))</f>
        <v> </v>
      </c>
      <c r="AH491" s="117" t="str">
        <f aca="false">IF(O491&lt;1," ",SUM(AF491/O491))</f>
        <v> </v>
      </c>
      <c r="AI491" s="116" t="str">
        <f aca="false">IF(ISBLANK(AF491)," ",SUM(AF491/P491))</f>
        <v> </v>
      </c>
      <c r="AJ491" s="116" t="str">
        <f aca="false">IF(ISBLANK(AF491)," ",SUM(AF491/Z491))</f>
        <v> </v>
      </c>
      <c r="AK491" s="135"/>
      <c r="AL491" s="138"/>
      <c r="AM491" s="138"/>
      <c r="AT491" s="119" t="n">
        <f aca="false">SUM(I491/60)</f>
        <v>0</v>
      </c>
      <c r="AU491" s="119" t="n">
        <f aca="false">SUM(L491/60)</f>
        <v>0</v>
      </c>
      <c r="AV491" s="119" t="n">
        <f aca="false">SUM(G491+AT491)</f>
        <v>0</v>
      </c>
      <c r="AW491" s="119" t="n">
        <f aca="false">SUM(J491+AU491)</f>
        <v>0</v>
      </c>
    </row>
    <row r="492" customFormat="false" ht="12.75" hidden="false" customHeight="false" outlineLevel="0" collapsed="false">
      <c r="A492" s="128"/>
      <c r="B492" s="128"/>
      <c r="C492" s="129"/>
      <c r="D492" s="129"/>
      <c r="E492" s="129"/>
      <c r="F492" s="129"/>
      <c r="G492" s="130"/>
      <c r="H492" s="131" t="str">
        <f aca="false">IF(ISBLANK(G492)," ",":")</f>
        <v> </v>
      </c>
      <c r="I492" s="132"/>
      <c r="J492" s="130"/>
      <c r="K492" s="131" t="str">
        <f aca="false">IF(ISBLANK(J492)," ",":")</f>
        <v> </v>
      </c>
      <c r="L492" s="132"/>
      <c r="M492" s="133" t="str">
        <f aca="false">IF(ISBLANK(G492)," ",SUM(AW492-AV492))</f>
        <v> </v>
      </c>
      <c r="N492" s="134"/>
      <c r="O492" s="135"/>
      <c r="P492" s="135"/>
      <c r="Q492" s="133" t="str">
        <f aca="false">IF(ISBLANK(P492)," ",SUM(P492/M492))</f>
        <v> </v>
      </c>
      <c r="R492" s="134"/>
      <c r="S492" s="135"/>
      <c r="T492" s="134"/>
      <c r="U492" s="134"/>
      <c r="V492" s="134"/>
      <c r="W492" s="135"/>
      <c r="X492" s="135"/>
      <c r="Y492" s="136" t="str">
        <f aca="false">IF(ISBLANK(X492)," ",SUM(X492+AB492))</f>
        <v> </v>
      </c>
      <c r="Z492" s="136" t="str">
        <f aca="false">IF(ISBLANK(X492)," ",SUM(Y492-W492))</f>
        <v> </v>
      </c>
      <c r="AA492" s="135"/>
      <c r="AB492" s="135"/>
      <c r="AC492" s="136" t="str">
        <f aca="false">IF(ISBLANK(AA492)," ",SUM(AA492/M492))</f>
        <v> </v>
      </c>
      <c r="AD492" s="136" t="str">
        <f aca="false">IF(ISBLANK(AA492)," ",SUM(AA492/(P492/100)))</f>
        <v> </v>
      </c>
      <c r="AE492" s="114" t="str">
        <f aca="false">IF(O492&lt;1," ",SUM(AA492/O492))</f>
        <v> </v>
      </c>
      <c r="AF492" s="137"/>
      <c r="AG492" s="116" t="str">
        <f aca="false">IF(ISBLANK(AF492)," ",SUM(AF492/M492))</f>
        <v> </v>
      </c>
      <c r="AH492" s="117" t="str">
        <f aca="false">IF(O492&lt;1," ",SUM(AF492/O492))</f>
        <v> </v>
      </c>
      <c r="AI492" s="116" t="str">
        <f aca="false">IF(ISBLANK(AF492)," ",SUM(AF492/P492))</f>
        <v> </v>
      </c>
      <c r="AJ492" s="116" t="str">
        <f aca="false">IF(ISBLANK(AF492)," ",SUM(AF492/Z492))</f>
        <v> </v>
      </c>
      <c r="AK492" s="135"/>
      <c r="AL492" s="138"/>
      <c r="AM492" s="138"/>
      <c r="AT492" s="119" t="n">
        <f aca="false">SUM(I492/60)</f>
        <v>0</v>
      </c>
      <c r="AU492" s="119" t="n">
        <f aca="false">SUM(L492/60)</f>
        <v>0</v>
      </c>
      <c r="AV492" s="119" t="n">
        <f aca="false">SUM(G492+AT492)</f>
        <v>0</v>
      </c>
      <c r="AW492" s="119" t="n">
        <f aca="false">SUM(J492+AU492)</f>
        <v>0</v>
      </c>
    </row>
    <row r="493" customFormat="false" ht="12.75" hidden="false" customHeight="false" outlineLevel="0" collapsed="false">
      <c r="A493" s="128"/>
      <c r="B493" s="128"/>
      <c r="C493" s="129"/>
      <c r="D493" s="129"/>
      <c r="E493" s="129"/>
      <c r="F493" s="129"/>
      <c r="G493" s="130"/>
      <c r="H493" s="131" t="str">
        <f aca="false">IF(ISBLANK(G493)," ",":")</f>
        <v> </v>
      </c>
      <c r="I493" s="132"/>
      <c r="J493" s="130"/>
      <c r="K493" s="131" t="str">
        <f aca="false">IF(ISBLANK(J493)," ",":")</f>
        <v> </v>
      </c>
      <c r="L493" s="132"/>
      <c r="M493" s="133" t="str">
        <f aca="false">IF(ISBLANK(G493)," ",SUM(AW493-AV493))</f>
        <v> </v>
      </c>
      <c r="N493" s="134"/>
      <c r="O493" s="135"/>
      <c r="P493" s="135"/>
      <c r="Q493" s="133" t="str">
        <f aca="false">IF(ISBLANK(P493)," ",SUM(P493/M493))</f>
        <v> </v>
      </c>
      <c r="R493" s="134"/>
      <c r="S493" s="135"/>
      <c r="T493" s="134"/>
      <c r="U493" s="134"/>
      <c r="V493" s="134"/>
      <c r="W493" s="135"/>
      <c r="X493" s="135"/>
      <c r="Y493" s="136" t="str">
        <f aca="false">IF(ISBLANK(X493)," ",SUM(X493+AB493))</f>
        <v> </v>
      </c>
      <c r="Z493" s="136" t="str">
        <f aca="false">IF(ISBLANK(X493)," ",SUM(Y493-W493))</f>
        <v> </v>
      </c>
      <c r="AA493" s="135"/>
      <c r="AB493" s="135"/>
      <c r="AC493" s="136" t="str">
        <f aca="false">IF(ISBLANK(AA493)," ",SUM(AA493/M493))</f>
        <v> </v>
      </c>
      <c r="AD493" s="136" t="str">
        <f aca="false">IF(ISBLANK(AA493)," ",SUM(AA493/(P493/100)))</f>
        <v> </v>
      </c>
      <c r="AE493" s="114" t="str">
        <f aca="false">IF(O493&lt;1," ",SUM(AA493/O493))</f>
        <v> </v>
      </c>
      <c r="AF493" s="137"/>
      <c r="AG493" s="116" t="str">
        <f aca="false">IF(ISBLANK(AF493)," ",SUM(AF493/M493))</f>
        <v> </v>
      </c>
      <c r="AH493" s="117" t="str">
        <f aca="false">IF(O493&lt;1," ",SUM(AF493/O493))</f>
        <v> </v>
      </c>
      <c r="AI493" s="116" t="str">
        <f aca="false">IF(ISBLANK(AF493)," ",SUM(AF493/P493))</f>
        <v> </v>
      </c>
      <c r="AJ493" s="116" t="str">
        <f aca="false">IF(ISBLANK(AF493)," ",SUM(AF493/Z493))</f>
        <v> </v>
      </c>
      <c r="AK493" s="135"/>
      <c r="AL493" s="138"/>
      <c r="AM493" s="138"/>
      <c r="AT493" s="119" t="n">
        <f aca="false">SUM(I493/60)</f>
        <v>0</v>
      </c>
      <c r="AU493" s="119" t="n">
        <f aca="false">SUM(L493/60)</f>
        <v>0</v>
      </c>
      <c r="AV493" s="119" t="n">
        <f aca="false">SUM(G493+AT493)</f>
        <v>0</v>
      </c>
      <c r="AW493" s="119" t="n">
        <f aca="false">SUM(J493+AU493)</f>
        <v>0</v>
      </c>
    </row>
    <row r="494" customFormat="false" ht="12.75" hidden="false" customHeight="false" outlineLevel="0" collapsed="false">
      <c r="A494" s="128"/>
      <c r="B494" s="128"/>
      <c r="C494" s="129"/>
      <c r="D494" s="129"/>
      <c r="E494" s="129"/>
      <c r="F494" s="129"/>
      <c r="G494" s="130"/>
      <c r="H494" s="131" t="str">
        <f aca="false">IF(ISBLANK(G494)," ",":")</f>
        <v> </v>
      </c>
      <c r="I494" s="132"/>
      <c r="J494" s="130"/>
      <c r="K494" s="131" t="str">
        <f aca="false">IF(ISBLANK(J494)," ",":")</f>
        <v> </v>
      </c>
      <c r="L494" s="132"/>
      <c r="M494" s="133" t="str">
        <f aca="false">IF(ISBLANK(G494)," ",SUM(AW494-AV494))</f>
        <v> </v>
      </c>
      <c r="N494" s="134"/>
      <c r="O494" s="135"/>
      <c r="P494" s="135"/>
      <c r="Q494" s="133" t="str">
        <f aca="false">IF(ISBLANK(P494)," ",SUM(P494/M494))</f>
        <v> </v>
      </c>
      <c r="R494" s="134"/>
      <c r="S494" s="135"/>
      <c r="T494" s="134"/>
      <c r="U494" s="134"/>
      <c r="V494" s="134"/>
      <c r="W494" s="135"/>
      <c r="X494" s="135"/>
      <c r="Y494" s="136" t="str">
        <f aca="false">IF(ISBLANK(X494)," ",SUM(X494+AB494))</f>
        <v> </v>
      </c>
      <c r="Z494" s="136" t="str">
        <f aca="false">IF(ISBLANK(X494)," ",SUM(Y494-W494))</f>
        <v> </v>
      </c>
      <c r="AA494" s="135"/>
      <c r="AB494" s="135"/>
      <c r="AC494" s="136" t="str">
        <f aca="false">IF(ISBLANK(AA494)," ",SUM(AA494/M494))</f>
        <v> </v>
      </c>
      <c r="AD494" s="136" t="str">
        <f aca="false">IF(ISBLANK(AA494)," ",SUM(AA494/(P494/100)))</f>
        <v> </v>
      </c>
      <c r="AE494" s="114" t="str">
        <f aca="false">IF(O494&lt;1," ",SUM(AA494/O494))</f>
        <v> </v>
      </c>
      <c r="AF494" s="137"/>
      <c r="AG494" s="116" t="str">
        <f aca="false">IF(ISBLANK(AF494)," ",SUM(AF494/M494))</f>
        <v> </v>
      </c>
      <c r="AH494" s="117" t="str">
        <f aca="false">IF(O494&lt;1," ",SUM(AF494/O494))</f>
        <v> </v>
      </c>
      <c r="AI494" s="116" t="str">
        <f aca="false">IF(ISBLANK(AF494)," ",SUM(AF494/P494))</f>
        <v> </v>
      </c>
      <c r="AJ494" s="116" t="str">
        <f aca="false">IF(ISBLANK(AF494)," ",SUM(AF494/Z494))</f>
        <v> </v>
      </c>
      <c r="AK494" s="135"/>
      <c r="AL494" s="138"/>
      <c r="AM494" s="138"/>
      <c r="AT494" s="119" t="n">
        <f aca="false">SUM(I494/60)</f>
        <v>0</v>
      </c>
      <c r="AU494" s="119" t="n">
        <f aca="false">SUM(L494/60)</f>
        <v>0</v>
      </c>
      <c r="AV494" s="119" t="n">
        <f aca="false">SUM(G494+AT494)</f>
        <v>0</v>
      </c>
      <c r="AW494" s="119" t="n">
        <f aca="false">SUM(J494+AU494)</f>
        <v>0</v>
      </c>
    </row>
    <row r="495" customFormat="false" ht="12.75" hidden="false" customHeight="false" outlineLevel="0" collapsed="false">
      <c r="A495" s="128"/>
      <c r="B495" s="128"/>
      <c r="C495" s="129"/>
      <c r="D495" s="129"/>
      <c r="E495" s="129"/>
      <c r="F495" s="129"/>
      <c r="G495" s="130"/>
      <c r="H495" s="131" t="str">
        <f aca="false">IF(ISBLANK(G495)," ",":")</f>
        <v> </v>
      </c>
      <c r="I495" s="132"/>
      <c r="J495" s="130"/>
      <c r="K495" s="131" t="str">
        <f aca="false">IF(ISBLANK(J495)," ",":")</f>
        <v> </v>
      </c>
      <c r="L495" s="132"/>
      <c r="M495" s="133" t="str">
        <f aca="false">IF(ISBLANK(G495)," ",SUM(AW495-AV495))</f>
        <v> </v>
      </c>
      <c r="N495" s="134"/>
      <c r="O495" s="135"/>
      <c r="P495" s="135"/>
      <c r="Q495" s="133" t="str">
        <f aca="false">IF(ISBLANK(P495)," ",SUM(P495/M495))</f>
        <v> </v>
      </c>
      <c r="R495" s="134"/>
      <c r="S495" s="135"/>
      <c r="T495" s="134"/>
      <c r="U495" s="134"/>
      <c r="V495" s="134"/>
      <c r="W495" s="135"/>
      <c r="X495" s="135"/>
      <c r="Y495" s="136" t="str">
        <f aca="false">IF(ISBLANK(X495)," ",SUM(X495+AB495))</f>
        <v> </v>
      </c>
      <c r="Z495" s="136" t="str">
        <f aca="false">IF(ISBLANK(X495)," ",SUM(Y495-W495))</f>
        <v> </v>
      </c>
      <c r="AA495" s="135"/>
      <c r="AB495" s="135"/>
      <c r="AC495" s="136" t="str">
        <f aca="false">IF(ISBLANK(AA495)," ",SUM(AA495/M495))</f>
        <v> </v>
      </c>
      <c r="AD495" s="136" t="str">
        <f aca="false">IF(ISBLANK(AA495)," ",SUM(AA495/(P495/100)))</f>
        <v> </v>
      </c>
      <c r="AE495" s="114" t="str">
        <f aca="false">IF(O495&lt;1," ",SUM(AA495/O495))</f>
        <v> </v>
      </c>
      <c r="AF495" s="137"/>
      <c r="AG495" s="116" t="str">
        <f aca="false">IF(ISBLANK(AF495)," ",SUM(AF495/M495))</f>
        <v> </v>
      </c>
      <c r="AH495" s="117" t="str">
        <f aca="false">IF(O495&lt;1," ",SUM(AF495/O495))</f>
        <v> </v>
      </c>
      <c r="AI495" s="116" t="str">
        <f aca="false">IF(ISBLANK(AF495)," ",SUM(AF495/P495))</f>
        <v> </v>
      </c>
      <c r="AJ495" s="116" t="str">
        <f aca="false">IF(ISBLANK(AF495)," ",SUM(AF495/Z495))</f>
        <v> </v>
      </c>
      <c r="AK495" s="135"/>
      <c r="AL495" s="138"/>
      <c r="AM495" s="138"/>
      <c r="AT495" s="119" t="n">
        <f aca="false">SUM(I495/60)</f>
        <v>0</v>
      </c>
      <c r="AU495" s="119" t="n">
        <f aca="false">SUM(L495/60)</f>
        <v>0</v>
      </c>
      <c r="AV495" s="119" t="n">
        <f aca="false">SUM(G495+AT495)</f>
        <v>0</v>
      </c>
      <c r="AW495" s="119" t="n">
        <f aca="false">SUM(J495+AU495)</f>
        <v>0</v>
      </c>
    </row>
    <row r="496" customFormat="false" ht="12.75" hidden="false" customHeight="false" outlineLevel="0" collapsed="false">
      <c r="A496" s="128"/>
      <c r="B496" s="128"/>
      <c r="C496" s="129"/>
      <c r="D496" s="129"/>
      <c r="E496" s="129"/>
      <c r="F496" s="129"/>
      <c r="G496" s="130"/>
      <c r="H496" s="131" t="str">
        <f aca="false">IF(ISBLANK(G496)," ",":")</f>
        <v> </v>
      </c>
      <c r="I496" s="132"/>
      <c r="J496" s="130"/>
      <c r="K496" s="131" t="str">
        <f aca="false">IF(ISBLANK(J496)," ",":")</f>
        <v> </v>
      </c>
      <c r="L496" s="132"/>
      <c r="M496" s="133" t="str">
        <f aca="false">IF(ISBLANK(G496)," ",SUM(AW496-AV496))</f>
        <v> </v>
      </c>
      <c r="N496" s="134"/>
      <c r="O496" s="135"/>
      <c r="P496" s="135"/>
      <c r="Q496" s="133" t="str">
        <f aca="false">IF(ISBLANK(P496)," ",SUM(P496/M496))</f>
        <v> </v>
      </c>
      <c r="R496" s="134"/>
      <c r="S496" s="135"/>
      <c r="T496" s="134"/>
      <c r="U496" s="134"/>
      <c r="V496" s="134"/>
      <c r="W496" s="135"/>
      <c r="X496" s="135"/>
      <c r="Y496" s="136" t="str">
        <f aca="false">IF(ISBLANK(X496)," ",SUM(X496+AB496))</f>
        <v> </v>
      </c>
      <c r="Z496" s="136" t="str">
        <f aca="false">IF(ISBLANK(X496)," ",SUM(Y496-W496))</f>
        <v> </v>
      </c>
      <c r="AA496" s="135"/>
      <c r="AB496" s="135"/>
      <c r="AC496" s="136" t="str">
        <f aca="false">IF(ISBLANK(AA496)," ",SUM(AA496/M496))</f>
        <v> </v>
      </c>
      <c r="AD496" s="136" t="str">
        <f aca="false">IF(ISBLANK(AA496)," ",SUM(AA496/(P496/100)))</f>
        <v> </v>
      </c>
      <c r="AE496" s="114" t="str">
        <f aca="false">IF(O496&lt;1," ",SUM(AA496/O496))</f>
        <v> </v>
      </c>
      <c r="AF496" s="137"/>
      <c r="AG496" s="116" t="str">
        <f aca="false">IF(ISBLANK(AF496)," ",SUM(AF496/M496))</f>
        <v> </v>
      </c>
      <c r="AH496" s="117" t="str">
        <f aca="false">IF(O496&lt;1," ",SUM(AF496/O496))</f>
        <v> </v>
      </c>
      <c r="AI496" s="116" t="str">
        <f aca="false">IF(ISBLANK(AF496)," ",SUM(AF496/P496))</f>
        <v> </v>
      </c>
      <c r="AJ496" s="116" t="str">
        <f aca="false">IF(ISBLANK(AF496)," ",SUM(AF496/Z496))</f>
        <v> </v>
      </c>
      <c r="AK496" s="135"/>
      <c r="AL496" s="138"/>
      <c r="AM496" s="138"/>
      <c r="AT496" s="119" t="n">
        <f aca="false">SUM(I496/60)</f>
        <v>0</v>
      </c>
      <c r="AU496" s="119" t="n">
        <f aca="false">SUM(L496/60)</f>
        <v>0</v>
      </c>
      <c r="AV496" s="119" t="n">
        <f aca="false">SUM(G496+AT496)</f>
        <v>0</v>
      </c>
      <c r="AW496" s="119" t="n">
        <f aca="false">SUM(J496+AU496)</f>
        <v>0</v>
      </c>
    </row>
    <row r="497" customFormat="false" ht="12.75" hidden="false" customHeight="false" outlineLevel="0" collapsed="false">
      <c r="A497" s="128"/>
      <c r="B497" s="128"/>
      <c r="C497" s="129"/>
      <c r="D497" s="129"/>
      <c r="E497" s="129"/>
      <c r="F497" s="129"/>
      <c r="G497" s="130"/>
      <c r="H497" s="131" t="str">
        <f aca="false">IF(ISBLANK(G497)," ",":")</f>
        <v> </v>
      </c>
      <c r="I497" s="132"/>
      <c r="J497" s="130"/>
      <c r="K497" s="131" t="str">
        <f aca="false">IF(ISBLANK(J497)," ",":")</f>
        <v> </v>
      </c>
      <c r="L497" s="132"/>
      <c r="M497" s="133" t="str">
        <f aca="false">IF(ISBLANK(G497)," ",SUM(AW497-AV497))</f>
        <v> </v>
      </c>
      <c r="N497" s="134"/>
      <c r="O497" s="135"/>
      <c r="P497" s="135"/>
      <c r="Q497" s="133" t="str">
        <f aca="false">IF(ISBLANK(P497)," ",SUM(P497/M497))</f>
        <v> </v>
      </c>
      <c r="R497" s="134"/>
      <c r="S497" s="135"/>
      <c r="T497" s="134"/>
      <c r="U497" s="134"/>
      <c r="V497" s="134"/>
      <c r="W497" s="135"/>
      <c r="X497" s="135"/>
      <c r="Y497" s="136" t="str">
        <f aca="false">IF(ISBLANK(X497)," ",SUM(X497+AB497))</f>
        <v> </v>
      </c>
      <c r="Z497" s="136" t="str">
        <f aca="false">IF(ISBLANK(X497)," ",SUM(Y497-W497))</f>
        <v> </v>
      </c>
      <c r="AA497" s="135"/>
      <c r="AB497" s="135"/>
      <c r="AC497" s="136" t="str">
        <f aca="false">IF(ISBLANK(AA497)," ",SUM(AA497/M497))</f>
        <v> </v>
      </c>
      <c r="AD497" s="136" t="str">
        <f aca="false">IF(ISBLANK(AA497)," ",SUM(AA497/(P497/100)))</f>
        <v> </v>
      </c>
      <c r="AE497" s="114" t="str">
        <f aca="false">IF(O497&lt;1," ",SUM(AA497/O497))</f>
        <v> </v>
      </c>
      <c r="AF497" s="137"/>
      <c r="AG497" s="116" t="str">
        <f aca="false">IF(ISBLANK(AF497)," ",SUM(AF497/M497))</f>
        <v> </v>
      </c>
      <c r="AH497" s="117" t="str">
        <f aca="false">IF(O497&lt;1," ",SUM(AF497/O497))</f>
        <v> </v>
      </c>
      <c r="AI497" s="116" t="str">
        <f aca="false">IF(ISBLANK(AF497)," ",SUM(AF497/P497))</f>
        <v> </v>
      </c>
      <c r="AJ497" s="116" t="str">
        <f aca="false">IF(ISBLANK(AF497)," ",SUM(AF497/Z497))</f>
        <v> </v>
      </c>
      <c r="AK497" s="135"/>
      <c r="AL497" s="138"/>
      <c r="AM497" s="138"/>
      <c r="AT497" s="119" t="n">
        <f aca="false">SUM(I497/60)</f>
        <v>0</v>
      </c>
      <c r="AU497" s="119" t="n">
        <f aca="false">SUM(L497/60)</f>
        <v>0</v>
      </c>
      <c r="AV497" s="119" t="n">
        <f aca="false">SUM(G497+AT497)</f>
        <v>0</v>
      </c>
      <c r="AW497" s="119" t="n">
        <f aca="false">SUM(J497+AU497)</f>
        <v>0</v>
      </c>
    </row>
    <row r="498" customFormat="false" ht="12.75" hidden="false" customHeight="false" outlineLevel="0" collapsed="false">
      <c r="A498" s="128"/>
      <c r="B498" s="128"/>
      <c r="C498" s="129"/>
      <c r="D498" s="129"/>
      <c r="E498" s="129"/>
      <c r="F498" s="129"/>
      <c r="G498" s="130"/>
      <c r="H498" s="131" t="str">
        <f aca="false">IF(ISBLANK(G498)," ",":")</f>
        <v> </v>
      </c>
      <c r="I498" s="132"/>
      <c r="J498" s="130"/>
      <c r="K498" s="131" t="str">
        <f aca="false">IF(ISBLANK(J498)," ",":")</f>
        <v> </v>
      </c>
      <c r="L498" s="132"/>
      <c r="M498" s="133" t="str">
        <f aca="false">IF(ISBLANK(G498)," ",SUM(AW498-AV498))</f>
        <v> </v>
      </c>
      <c r="N498" s="134"/>
      <c r="O498" s="135"/>
      <c r="P498" s="135"/>
      <c r="Q498" s="133" t="str">
        <f aca="false">IF(ISBLANK(P498)," ",SUM(P498/M498))</f>
        <v> </v>
      </c>
      <c r="R498" s="134"/>
      <c r="S498" s="135"/>
      <c r="T498" s="134"/>
      <c r="U498" s="134"/>
      <c r="V498" s="134"/>
      <c r="W498" s="135"/>
      <c r="X498" s="135"/>
      <c r="Y498" s="136" t="str">
        <f aca="false">IF(ISBLANK(X498)," ",SUM(X498+AB498))</f>
        <v> </v>
      </c>
      <c r="Z498" s="136" t="str">
        <f aca="false">IF(ISBLANK(X498)," ",SUM(Y498-W498))</f>
        <v> </v>
      </c>
      <c r="AA498" s="135"/>
      <c r="AB498" s="135"/>
      <c r="AC498" s="136" t="str">
        <f aca="false">IF(ISBLANK(AA498)," ",SUM(AA498/M498))</f>
        <v> </v>
      </c>
      <c r="AD498" s="136" t="str">
        <f aca="false">IF(ISBLANK(AA498)," ",SUM(AA498/(P498/100)))</f>
        <v> </v>
      </c>
      <c r="AE498" s="114" t="str">
        <f aca="false">IF(O498&lt;1," ",SUM(AA498/O498))</f>
        <v> </v>
      </c>
      <c r="AF498" s="137"/>
      <c r="AG498" s="116" t="str">
        <f aca="false">IF(ISBLANK(AF498)," ",SUM(AF498/M498))</f>
        <v> </v>
      </c>
      <c r="AH498" s="117" t="str">
        <f aca="false">IF(O498&lt;1," ",SUM(AF498/O498))</f>
        <v> </v>
      </c>
      <c r="AI498" s="116" t="str">
        <f aca="false">IF(ISBLANK(AF498)," ",SUM(AF498/P498))</f>
        <v> </v>
      </c>
      <c r="AJ498" s="116" t="str">
        <f aca="false">IF(ISBLANK(AF498)," ",SUM(AF498/Z498))</f>
        <v> </v>
      </c>
      <c r="AK498" s="135"/>
      <c r="AL498" s="138"/>
      <c r="AM498" s="138"/>
      <c r="AT498" s="119" t="n">
        <f aca="false">SUM(I498/60)</f>
        <v>0</v>
      </c>
      <c r="AU498" s="119" t="n">
        <f aca="false">SUM(L498/60)</f>
        <v>0</v>
      </c>
      <c r="AV498" s="119" t="n">
        <f aca="false">SUM(G498+AT498)</f>
        <v>0</v>
      </c>
      <c r="AW498" s="119" t="n">
        <f aca="false">SUM(J498+AU498)</f>
        <v>0</v>
      </c>
    </row>
    <row r="499" customFormat="false" ht="12.75" hidden="false" customHeight="false" outlineLevel="0" collapsed="false">
      <c r="A499" s="128"/>
      <c r="B499" s="128"/>
      <c r="C499" s="129"/>
      <c r="D499" s="129"/>
      <c r="E499" s="129"/>
      <c r="F499" s="129"/>
      <c r="G499" s="130"/>
      <c r="H499" s="131" t="str">
        <f aca="false">IF(ISBLANK(G499)," ",":")</f>
        <v> </v>
      </c>
      <c r="I499" s="132"/>
      <c r="J499" s="130"/>
      <c r="K499" s="131" t="str">
        <f aca="false">IF(ISBLANK(J499)," ",":")</f>
        <v> </v>
      </c>
      <c r="L499" s="132"/>
      <c r="M499" s="133" t="str">
        <f aca="false">IF(ISBLANK(G499)," ",SUM(AW499-AV499))</f>
        <v> </v>
      </c>
      <c r="N499" s="134"/>
      <c r="O499" s="135"/>
      <c r="P499" s="135"/>
      <c r="Q499" s="133" t="str">
        <f aca="false">IF(ISBLANK(P499)," ",SUM(P499/M499))</f>
        <v> </v>
      </c>
      <c r="R499" s="134"/>
      <c r="S499" s="135"/>
      <c r="T499" s="134"/>
      <c r="U499" s="134"/>
      <c r="V499" s="134"/>
      <c r="W499" s="135"/>
      <c r="X499" s="135"/>
      <c r="Y499" s="136" t="str">
        <f aca="false">IF(ISBLANK(X499)," ",SUM(X499+AB499))</f>
        <v> </v>
      </c>
      <c r="Z499" s="136" t="str">
        <f aca="false">IF(ISBLANK(X499)," ",SUM(Y499-W499))</f>
        <v> </v>
      </c>
      <c r="AA499" s="135"/>
      <c r="AB499" s="135"/>
      <c r="AC499" s="136" t="str">
        <f aca="false">IF(ISBLANK(AA499)," ",SUM(AA499/M499))</f>
        <v> </v>
      </c>
      <c r="AD499" s="136" t="str">
        <f aca="false">IF(ISBLANK(AA499)," ",SUM(AA499/(P499/100)))</f>
        <v> </v>
      </c>
      <c r="AE499" s="114" t="str">
        <f aca="false">IF(O499&lt;1," ",SUM(AA499/O499))</f>
        <v> </v>
      </c>
      <c r="AF499" s="137"/>
      <c r="AG499" s="116" t="str">
        <f aca="false">IF(ISBLANK(AF499)," ",SUM(AF499/M499))</f>
        <v> </v>
      </c>
      <c r="AH499" s="117" t="str">
        <f aca="false">IF(O499&lt;1," ",SUM(AF499/O499))</f>
        <v> </v>
      </c>
      <c r="AI499" s="116" t="str">
        <f aca="false">IF(ISBLANK(AF499)," ",SUM(AF499/P499))</f>
        <v> </v>
      </c>
      <c r="AJ499" s="116" t="str">
        <f aca="false">IF(ISBLANK(AF499)," ",SUM(AF499/Z499))</f>
        <v> </v>
      </c>
      <c r="AK499" s="135"/>
      <c r="AL499" s="138"/>
      <c r="AM499" s="138"/>
      <c r="AT499" s="119" t="n">
        <f aca="false">SUM(I499/60)</f>
        <v>0</v>
      </c>
      <c r="AU499" s="119" t="n">
        <f aca="false">SUM(L499/60)</f>
        <v>0</v>
      </c>
      <c r="AV499" s="119" t="n">
        <f aca="false">SUM(G499+AT499)</f>
        <v>0</v>
      </c>
      <c r="AW499" s="119" t="n">
        <f aca="false">SUM(J499+AU499)</f>
        <v>0</v>
      </c>
    </row>
    <row r="500" customFormat="false" ht="12.75" hidden="false" customHeight="false" outlineLevel="0" collapsed="false">
      <c r="A500" s="128"/>
      <c r="B500" s="128"/>
      <c r="C500" s="129"/>
      <c r="D500" s="129"/>
      <c r="E500" s="129"/>
      <c r="F500" s="129"/>
      <c r="G500" s="130"/>
      <c r="H500" s="131" t="str">
        <f aca="false">IF(ISBLANK(G500)," ",":")</f>
        <v> </v>
      </c>
      <c r="I500" s="132"/>
      <c r="J500" s="130"/>
      <c r="K500" s="131" t="str">
        <f aca="false">IF(ISBLANK(J500)," ",":")</f>
        <v> </v>
      </c>
      <c r="L500" s="132"/>
      <c r="M500" s="133" t="str">
        <f aca="false">IF(ISBLANK(G500)," ",SUM(AW500-AV500))</f>
        <v> </v>
      </c>
      <c r="N500" s="134"/>
      <c r="O500" s="135"/>
      <c r="P500" s="135"/>
      <c r="Q500" s="133" t="str">
        <f aca="false">IF(ISBLANK(P500)," ",SUM(P500/M500))</f>
        <v> </v>
      </c>
      <c r="R500" s="134"/>
      <c r="S500" s="135"/>
      <c r="T500" s="134"/>
      <c r="U500" s="134"/>
      <c r="V500" s="134"/>
      <c r="W500" s="135"/>
      <c r="X500" s="135"/>
      <c r="Y500" s="136" t="str">
        <f aca="false">IF(ISBLANK(X500)," ",SUM(X500+AB500))</f>
        <v> </v>
      </c>
      <c r="Z500" s="136" t="str">
        <f aca="false">IF(ISBLANK(X500)," ",SUM(Y500-W500))</f>
        <v> </v>
      </c>
      <c r="AA500" s="135"/>
      <c r="AB500" s="135"/>
      <c r="AC500" s="136" t="str">
        <f aca="false">IF(ISBLANK(AA500)," ",SUM(AA500/M500))</f>
        <v> </v>
      </c>
      <c r="AD500" s="136" t="str">
        <f aca="false">IF(ISBLANK(AA500)," ",SUM(AA500/(P500/100)))</f>
        <v> </v>
      </c>
      <c r="AE500" s="114" t="str">
        <f aca="false">IF(O500&lt;1," ",SUM(AA500/O500))</f>
        <v> </v>
      </c>
      <c r="AF500" s="137"/>
      <c r="AG500" s="116" t="str">
        <f aca="false">IF(ISBLANK(AF500)," ",SUM(AF500/M500))</f>
        <v> </v>
      </c>
      <c r="AH500" s="117" t="str">
        <f aca="false">IF(O500&lt;1," ",SUM(AF500/O500))</f>
        <v> </v>
      </c>
      <c r="AI500" s="116" t="str">
        <f aca="false">IF(ISBLANK(AF500)," ",SUM(AF500/P500))</f>
        <v> </v>
      </c>
      <c r="AJ500" s="116" t="str">
        <f aca="false">IF(ISBLANK(AF500)," ",SUM(AF500/Z500))</f>
        <v> </v>
      </c>
      <c r="AK500" s="135"/>
      <c r="AL500" s="138"/>
      <c r="AM500" s="138"/>
      <c r="AT500" s="119" t="n">
        <f aca="false">SUM(I500/60)</f>
        <v>0</v>
      </c>
      <c r="AU500" s="119" t="n">
        <f aca="false">SUM(L500/60)</f>
        <v>0</v>
      </c>
      <c r="AV500" s="119" t="n">
        <f aca="false">SUM(G500+AT500)</f>
        <v>0</v>
      </c>
      <c r="AW500" s="119" t="n">
        <f aca="false">SUM(J500+AU500)</f>
        <v>0</v>
      </c>
    </row>
    <row r="501" customFormat="false" ht="12.75" hidden="false" customHeight="false" outlineLevel="0" collapsed="false">
      <c r="A501" s="128"/>
      <c r="B501" s="128"/>
      <c r="C501" s="129"/>
      <c r="D501" s="129"/>
      <c r="E501" s="129"/>
      <c r="F501" s="129"/>
      <c r="G501" s="130"/>
      <c r="H501" s="131" t="str">
        <f aca="false">IF(ISBLANK(G501)," ",":")</f>
        <v> </v>
      </c>
      <c r="I501" s="132"/>
      <c r="J501" s="130"/>
      <c r="K501" s="131" t="str">
        <f aca="false">IF(ISBLANK(J501)," ",":")</f>
        <v> </v>
      </c>
      <c r="L501" s="132"/>
      <c r="M501" s="133" t="str">
        <f aca="false">IF(ISBLANK(G501)," ",SUM(AW501-AV501))</f>
        <v> </v>
      </c>
      <c r="N501" s="134"/>
      <c r="O501" s="135"/>
      <c r="P501" s="135"/>
      <c r="Q501" s="133" t="str">
        <f aca="false">IF(ISBLANK(P501)," ",SUM(P501/M501))</f>
        <v> </v>
      </c>
      <c r="R501" s="134"/>
      <c r="S501" s="135"/>
      <c r="T501" s="134"/>
      <c r="U501" s="134"/>
      <c r="V501" s="134"/>
      <c r="W501" s="135"/>
      <c r="X501" s="135"/>
      <c r="Y501" s="136" t="str">
        <f aca="false">IF(ISBLANK(X501)," ",SUM(X501+AB501))</f>
        <v> </v>
      </c>
      <c r="Z501" s="136" t="str">
        <f aca="false">IF(ISBLANK(X501)," ",SUM(Y501-W501))</f>
        <v> </v>
      </c>
      <c r="AA501" s="135"/>
      <c r="AB501" s="135"/>
      <c r="AC501" s="136" t="str">
        <f aca="false">IF(ISBLANK(AA501)," ",SUM(AA501/M501))</f>
        <v> </v>
      </c>
      <c r="AD501" s="136" t="str">
        <f aca="false">IF(ISBLANK(AA501)," ",SUM(AA501/(P501/100)))</f>
        <v> </v>
      </c>
      <c r="AE501" s="114" t="str">
        <f aca="false">IF(O501&lt;1," ",SUM(AA501/O501))</f>
        <v> </v>
      </c>
      <c r="AF501" s="137"/>
      <c r="AG501" s="116" t="str">
        <f aca="false">IF(ISBLANK(AF501)," ",SUM(AF501/M501))</f>
        <v> </v>
      </c>
      <c r="AH501" s="117" t="str">
        <f aca="false">IF(O501&lt;1," ",SUM(AF501/O501))</f>
        <v> </v>
      </c>
      <c r="AI501" s="116" t="str">
        <f aca="false">IF(ISBLANK(AF501)," ",SUM(AF501/P501))</f>
        <v> </v>
      </c>
      <c r="AJ501" s="116" t="str">
        <f aca="false">IF(ISBLANK(AF501)," ",SUM(AF501/Z501))</f>
        <v> </v>
      </c>
      <c r="AK501" s="135"/>
      <c r="AL501" s="138"/>
      <c r="AM501" s="138"/>
      <c r="AT501" s="119" t="n">
        <f aca="false">SUM(I501/60)</f>
        <v>0</v>
      </c>
      <c r="AU501" s="119" t="n">
        <f aca="false">SUM(L501/60)</f>
        <v>0</v>
      </c>
      <c r="AV501" s="119" t="n">
        <f aca="false">SUM(G501+AT501)</f>
        <v>0</v>
      </c>
      <c r="AW501" s="119" t="n">
        <f aca="false">SUM(J501+AU501)</f>
        <v>0</v>
      </c>
    </row>
    <row r="502" customFormat="false" ht="12.75" hidden="false" customHeight="false" outlineLevel="0" collapsed="false">
      <c r="AT502" s="119" t="n">
        <f aca="false">SUM(I502/60)</f>
        <v>0</v>
      </c>
      <c r="AU502" s="119" t="n">
        <f aca="false">SUM(L502/60)</f>
        <v>0</v>
      </c>
      <c r="AV502" s="119" t="n">
        <f aca="false">SUM(G502+AT502)</f>
        <v>0</v>
      </c>
      <c r="AW502" s="119" t="n">
        <f aca="false">SUM(J502+AU502)</f>
        <v>0</v>
      </c>
    </row>
    <row r="503" customFormat="false" ht="12.75" hidden="false" customHeight="false" outlineLevel="0" collapsed="false">
      <c r="AT503" s="119" t="n">
        <f aca="false">SUM(I503/60)</f>
        <v>0</v>
      </c>
      <c r="AU503" s="119" t="n">
        <f aca="false">SUM(L503/60)</f>
        <v>0</v>
      </c>
      <c r="AV503" s="119" t="n">
        <f aca="false">SUM(G503+AT503)</f>
        <v>0</v>
      </c>
      <c r="AW503" s="119" t="n">
        <f aca="false">SUM(J503+AU503)</f>
        <v>0</v>
      </c>
    </row>
    <row r="504" customFormat="false" ht="12.75" hidden="false" customHeight="false" outlineLevel="0" collapsed="false">
      <c r="AT504" s="119" t="n">
        <f aca="false">SUM(I504/60)</f>
        <v>0</v>
      </c>
      <c r="AU504" s="119" t="n">
        <f aca="false">SUM(L504/60)</f>
        <v>0</v>
      </c>
      <c r="AV504" s="119" t="n">
        <f aca="false">SUM(G504+AT504)</f>
        <v>0</v>
      </c>
      <c r="AW504" s="119" t="n">
        <f aca="false">SUM(J504+AU504)</f>
        <v>0</v>
      </c>
    </row>
    <row r="505" customFormat="false" ht="12.75" hidden="false" customHeight="false" outlineLevel="0" collapsed="false">
      <c r="AT505" s="119" t="n">
        <f aca="false">SUM(I505/60)</f>
        <v>0</v>
      </c>
      <c r="AU505" s="119" t="n">
        <f aca="false">SUM(L505/60)</f>
        <v>0</v>
      </c>
      <c r="AV505" s="119" t="n">
        <f aca="false">SUM(G505+AT505)</f>
        <v>0</v>
      </c>
      <c r="AW505" s="119" t="n">
        <f aca="false">SUM(J505+AU505)</f>
        <v>0</v>
      </c>
    </row>
    <row r="506" customFormat="false" ht="12.75" hidden="false" customHeight="false" outlineLevel="0" collapsed="false">
      <c r="AT506" s="119" t="n">
        <f aca="false">SUM(I506/60)</f>
        <v>0</v>
      </c>
      <c r="AU506" s="119" t="n">
        <f aca="false">SUM(L506/60)</f>
        <v>0</v>
      </c>
      <c r="AV506" s="119" t="n">
        <f aca="false">SUM(G506+AT506)</f>
        <v>0</v>
      </c>
      <c r="AW506" s="119" t="n">
        <f aca="false">SUM(J506+AU506)</f>
        <v>0</v>
      </c>
    </row>
    <row r="507" customFormat="false" ht="12.75" hidden="false" customHeight="false" outlineLevel="0" collapsed="false">
      <c r="AT507" s="119" t="n">
        <f aca="false">SUM(I507/60)</f>
        <v>0</v>
      </c>
      <c r="AU507" s="119" t="n">
        <f aca="false">SUM(L507/60)</f>
        <v>0</v>
      </c>
      <c r="AV507" s="119" t="n">
        <f aca="false">SUM(G507+AT507)</f>
        <v>0</v>
      </c>
      <c r="AW507" s="119" t="n">
        <f aca="false">SUM(J507+AU507)</f>
        <v>0</v>
      </c>
    </row>
    <row r="508" customFormat="false" ht="12.75" hidden="false" customHeight="false" outlineLevel="0" collapsed="false">
      <c r="AT508" s="119" t="n">
        <f aca="false">SUM(I508/60)</f>
        <v>0</v>
      </c>
      <c r="AU508" s="119" t="n">
        <f aca="false">SUM(L508/60)</f>
        <v>0</v>
      </c>
      <c r="AV508" s="119" t="n">
        <f aca="false">SUM(G508+AT508)</f>
        <v>0</v>
      </c>
      <c r="AW508" s="119" t="n">
        <f aca="false">SUM(J508+AU508)</f>
        <v>0</v>
      </c>
    </row>
    <row r="509" customFormat="false" ht="12.75" hidden="false" customHeight="false" outlineLevel="0" collapsed="false">
      <c r="AT509" s="119" t="n">
        <f aca="false">SUM(I509/60)</f>
        <v>0</v>
      </c>
      <c r="AU509" s="119" t="n">
        <f aca="false">SUM(L509/60)</f>
        <v>0</v>
      </c>
      <c r="AV509" s="119" t="n">
        <f aca="false">SUM(G509+AT509)</f>
        <v>0</v>
      </c>
      <c r="AW509" s="119" t="n">
        <f aca="false">SUM(J509+AU509)</f>
        <v>0</v>
      </c>
    </row>
    <row r="510" customFormat="false" ht="12.75" hidden="false" customHeight="false" outlineLevel="0" collapsed="false">
      <c r="AT510" s="119" t="n">
        <f aca="false">SUM(I510/60)</f>
        <v>0</v>
      </c>
      <c r="AU510" s="119" t="n">
        <f aca="false">SUM(L510/60)</f>
        <v>0</v>
      </c>
      <c r="AV510" s="119" t="n">
        <f aca="false">SUM(G510+AT510)</f>
        <v>0</v>
      </c>
      <c r="AW510" s="119" t="n">
        <f aca="false">SUM(J510+AU510)</f>
        <v>0</v>
      </c>
    </row>
    <row r="511" customFormat="false" ht="12.75" hidden="false" customHeight="false" outlineLevel="0" collapsed="false">
      <c r="AT511" s="119" t="n">
        <f aca="false">SUM(I511/60)</f>
        <v>0</v>
      </c>
      <c r="AU511" s="119" t="n">
        <f aca="false">SUM(L511/60)</f>
        <v>0</v>
      </c>
      <c r="AV511" s="119" t="n">
        <f aca="false">SUM(G511+AT511)</f>
        <v>0</v>
      </c>
      <c r="AW511" s="119" t="n">
        <f aca="false">SUM(J511+AU511)</f>
        <v>0</v>
      </c>
    </row>
    <row r="512" customFormat="false" ht="12.75" hidden="false" customHeight="false" outlineLevel="0" collapsed="false">
      <c r="AT512" s="119" t="n">
        <f aca="false">SUM(I512/60)</f>
        <v>0</v>
      </c>
      <c r="AU512" s="119" t="n">
        <f aca="false">SUM(L512/60)</f>
        <v>0</v>
      </c>
      <c r="AV512" s="119" t="n">
        <f aca="false">SUM(G512+AT512)</f>
        <v>0</v>
      </c>
      <c r="AW512" s="119" t="n">
        <f aca="false">SUM(J512+AU512)</f>
        <v>0</v>
      </c>
    </row>
    <row r="513" customFormat="false" ht="12.75" hidden="false" customHeight="false" outlineLevel="0" collapsed="false">
      <c r="AT513" s="119" t="n">
        <f aca="false">SUM(I513/60)</f>
        <v>0</v>
      </c>
      <c r="AU513" s="119" t="n">
        <f aca="false">SUM(L513/60)</f>
        <v>0</v>
      </c>
      <c r="AV513" s="119" t="n">
        <f aca="false">SUM(G513+AT513)</f>
        <v>0</v>
      </c>
      <c r="AW513" s="119" t="n">
        <f aca="false">SUM(J513+AU513)</f>
        <v>0</v>
      </c>
    </row>
    <row r="514" customFormat="false" ht="12.75" hidden="false" customHeight="false" outlineLevel="0" collapsed="false">
      <c r="AT514" s="119" t="n">
        <f aca="false">SUM(I514/60)</f>
        <v>0</v>
      </c>
      <c r="AU514" s="119" t="n">
        <f aca="false">SUM(L514/60)</f>
        <v>0</v>
      </c>
      <c r="AV514" s="119" t="n">
        <f aca="false">SUM(G514+AT514)</f>
        <v>0</v>
      </c>
      <c r="AW514" s="119" t="n">
        <f aca="false">SUM(J514+AU514)</f>
        <v>0</v>
      </c>
    </row>
    <row r="515" customFormat="false" ht="12.75" hidden="false" customHeight="false" outlineLevel="0" collapsed="false">
      <c r="AT515" s="119" t="n">
        <f aca="false">SUM(I515/60)</f>
        <v>0</v>
      </c>
      <c r="AU515" s="119" t="n">
        <f aca="false">SUM(L515/60)</f>
        <v>0</v>
      </c>
      <c r="AV515" s="119" t="n">
        <f aca="false">SUM(G515+AT515)</f>
        <v>0</v>
      </c>
      <c r="AW515" s="119" t="n">
        <f aca="false">SUM(J515+AU515)</f>
        <v>0</v>
      </c>
    </row>
    <row r="516" customFormat="false" ht="12.75" hidden="false" customHeight="false" outlineLevel="0" collapsed="false">
      <c r="AT516" s="119" t="n">
        <f aca="false">SUM(I516/60)</f>
        <v>0</v>
      </c>
      <c r="AU516" s="119" t="n">
        <f aca="false">SUM(L516/60)</f>
        <v>0</v>
      </c>
      <c r="AV516" s="119" t="n">
        <f aca="false">SUM(G516+AT516)</f>
        <v>0</v>
      </c>
      <c r="AW516" s="119" t="n">
        <f aca="false">SUM(J516+AU516)</f>
        <v>0</v>
      </c>
    </row>
    <row r="517" customFormat="false" ht="12.75" hidden="false" customHeight="false" outlineLevel="0" collapsed="false">
      <c r="AT517" s="119" t="n">
        <f aca="false">SUM(I517/60)</f>
        <v>0</v>
      </c>
      <c r="AU517" s="119" t="n">
        <f aca="false">SUM(L517/60)</f>
        <v>0</v>
      </c>
      <c r="AV517" s="119" t="n">
        <f aca="false">SUM(G517+AT517)</f>
        <v>0</v>
      </c>
      <c r="AW517" s="119" t="n">
        <f aca="false">SUM(J517+AU517)</f>
        <v>0</v>
      </c>
    </row>
    <row r="518" customFormat="false" ht="12.75" hidden="false" customHeight="false" outlineLevel="0" collapsed="false">
      <c r="AT518" s="119" t="n">
        <f aca="false">SUM(I518/60)</f>
        <v>0</v>
      </c>
      <c r="AU518" s="119" t="n">
        <f aca="false">SUM(L518/60)</f>
        <v>0</v>
      </c>
      <c r="AV518" s="119" t="n">
        <f aca="false">SUM(G518+AT518)</f>
        <v>0</v>
      </c>
      <c r="AW518" s="119" t="n">
        <f aca="false">SUM(J518+AU518)</f>
        <v>0</v>
      </c>
    </row>
    <row r="519" customFormat="false" ht="12.75" hidden="false" customHeight="false" outlineLevel="0" collapsed="false">
      <c r="AT519" s="119" t="n">
        <f aca="false">SUM(I519/60)</f>
        <v>0</v>
      </c>
      <c r="AU519" s="119" t="n">
        <f aca="false">SUM(L519/60)</f>
        <v>0</v>
      </c>
      <c r="AV519" s="119" t="n">
        <f aca="false">SUM(G519+AT519)</f>
        <v>0</v>
      </c>
      <c r="AW519" s="119" t="n">
        <f aca="false">SUM(J519+AU519)</f>
        <v>0</v>
      </c>
    </row>
    <row r="520" customFormat="false" ht="12.75" hidden="false" customHeight="false" outlineLevel="0" collapsed="false">
      <c r="AT520" s="119" t="n">
        <f aca="false">SUM(I520/60)</f>
        <v>0</v>
      </c>
      <c r="AU520" s="119" t="n">
        <f aca="false">SUM(L520/60)</f>
        <v>0</v>
      </c>
      <c r="AV520" s="119" t="n">
        <f aca="false">SUM(G520+AT520)</f>
        <v>0</v>
      </c>
      <c r="AW520" s="119" t="n">
        <f aca="false">SUM(J520+AU520)</f>
        <v>0</v>
      </c>
    </row>
    <row r="521" customFormat="false" ht="12.75" hidden="false" customHeight="false" outlineLevel="0" collapsed="false">
      <c r="AT521" s="119" t="n">
        <f aca="false">SUM(I521/60)</f>
        <v>0</v>
      </c>
      <c r="AU521" s="119" t="n">
        <f aca="false">SUM(L521/60)</f>
        <v>0</v>
      </c>
      <c r="AV521" s="119" t="n">
        <f aca="false">SUM(G521+AT521)</f>
        <v>0</v>
      </c>
      <c r="AW521" s="119" t="n">
        <f aca="false">SUM(J521+AU521)</f>
        <v>0</v>
      </c>
    </row>
    <row r="522" customFormat="false" ht="12.75" hidden="false" customHeight="false" outlineLevel="0" collapsed="false">
      <c r="AT522" s="119" t="n">
        <f aca="false">SUM(I522/60)</f>
        <v>0</v>
      </c>
      <c r="AU522" s="119" t="n">
        <f aca="false">SUM(L522/60)</f>
        <v>0</v>
      </c>
      <c r="AV522" s="119" t="n">
        <f aca="false">SUM(G522+AT522)</f>
        <v>0</v>
      </c>
      <c r="AW522" s="119" t="n">
        <f aca="false">SUM(J522+AU522)</f>
        <v>0</v>
      </c>
    </row>
    <row r="523" customFormat="false" ht="12.75" hidden="false" customHeight="false" outlineLevel="0" collapsed="false">
      <c r="AT523" s="119" t="n">
        <f aca="false">SUM(I523/60)</f>
        <v>0</v>
      </c>
      <c r="AU523" s="119" t="n">
        <f aca="false">SUM(L523/60)</f>
        <v>0</v>
      </c>
      <c r="AV523" s="119" t="n">
        <f aca="false">SUM(G523+AT523)</f>
        <v>0</v>
      </c>
      <c r="AW523" s="119" t="n">
        <f aca="false">SUM(J523+AU523)</f>
        <v>0</v>
      </c>
    </row>
    <row r="524" customFormat="false" ht="12.75" hidden="false" customHeight="false" outlineLevel="0" collapsed="false">
      <c r="AT524" s="119" t="n">
        <f aca="false">SUM(I524/60)</f>
        <v>0</v>
      </c>
      <c r="AU524" s="119" t="n">
        <f aca="false">SUM(L524/60)</f>
        <v>0</v>
      </c>
      <c r="AV524" s="119" t="n">
        <f aca="false">SUM(G524+AT524)</f>
        <v>0</v>
      </c>
      <c r="AW524" s="119" t="n">
        <f aca="false">SUM(J524+AU524)</f>
        <v>0</v>
      </c>
    </row>
    <row r="525" customFormat="false" ht="12.75" hidden="false" customHeight="false" outlineLevel="0" collapsed="false">
      <c r="AT525" s="119" t="n">
        <f aca="false">SUM(I525/60)</f>
        <v>0</v>
      </c>
      <c r="AU525" s="119" t="n">
        <f aca="false">SUM(L525/60)</f>
        <v>0</v>
      </c>
      <c r="AV525" s="119" t="n">
        <f aca="false">SUM(G525+AT525)</f>
        <v>0</v>
      </c>
      <c r="AW525" s="119" t="n">
        <f aca="false">SUM(J525+AU525)</f>
        <v>0</v>
      </c>
    </row>
    <row r="526" customFormat="false" ht="12.75" hidden="false" customHeight="false" outlineLevel="0" collapsed="false">
      <c r="AT526" s="119" t="n">
        <f aca="false">SUM(I526/60)</f>
        <v>0</v>
      </c>
      <c r="AU526" s="119" t="n">
        <f aca="false">SUM(L526/60)</f>
        <v>0</v>
      </c>
      <c r="AV526" s="119" t="n">
        <f aca="false">SUM(G526+AT526)</f>
        <v>0</v>
      </c>
      <c r="AW526" s="119" t="n">
        <f aca="false">SUM(J526+AU526)</f>
        <v>0</v>
      </c>
    </row>
    <row r="527" customFormat="false" ht="12.75" hidden="false" customHeight="false" outlineLevel="0" collapsed="false">
      <c r="AT527" s="119" t="n">
        <f aca="false">SUM(I527/60)</f>
        <v>0</v>
      </c>
      <c r="AU527" s="119" t="n">
        <f aca="false">SUM(L527/60)</f>
        <v>0</v>
      </c>
      <c r="AV527" s="119" t="n">
        <f aca="false">SUM(G527+AT527)</f>
        <v>0</v>
      </c>
      <c r="AW527" s="119" t="n">
        <f aca="false">SUM(J527+AU527)</f>
        <v>0</v>
      </c>
    </row>
    <row r="528" customFormat="false" ht="12.75" hidden="false" customHeight="false" outlineLevel="0" collapsed="false">
      <c r="AT528" s="119" t="n">
        <f aca="false">SUM(I528/60)</f>
        <v>0</v>
      </c>
      <c r="AU528" s="119" t="n">
        <f aca="false">SUM(L528/60)</f>
        <v>0</v>
      </c>
      <c r="AV528" s="119" t="n">
        <f aca="false">SUM(G528+AT528)</f>
        <v>0</v>
      </c>
      <c r="AW528" s="119" t="n">
        <f aca="false">SUM(J528+AU528)</f>
        <v>0</v>
      </c>
    </row>
    <row r="529" customFormat="false" ht="12.75" hidden="false" customHeight="false" outlineLevel="0" collapsed="false">
      <c r="AT529" s="119" t="n">
        <f aca="false">SUM(I529/60)</f>
        <v>0</v>
      </c>
      <c r="AU529" s="119" t="n">
        <f aca="false">SUM(L529/60)</f>
        <v>0</v>
      </c>
      <c r="AV529" s="119" t="n">
        <f aca="false">SUM(G529+AT529)</f>
        <v>0</v>
      </c>
      <c r="AW529" s="119" t="n">
        <f aca="false">SUM(J529+AU529)</f>
        <v>0</v>
      </c>
    </row>
    <row r="530" customFormat="false" ht="12.75" hidden="false" customHeight="false" outlineLevel="0" collapsed="false">
      <c r="AT530" s="119" t="n">
        <f aca="false">SUM(I530/60)</f>
        <v>0</v>
      </c>
      <c r="AU530" s="119" t="n">
        <f aca="false">SUM(L530/60)</f>
        <v>0</v>
      </c>
      <c r="AV530" s="119" t="n">
        <f aca="false">SUM(G530+AT530)</f>
        <v>0</v>
      </c>
      <c r="AW530" s="119" t="n">
        <f aca="false">SUM(J530+AU530)</f>
        <v>0</v>
      </c>
    </row>
    <row r="531" customFormat="false" ht="12.75" hidden="false" customHeight="false" outlineLevel="0" collapsed="false">
      <c r="AT531" s="119" t="n">
        <f aca="false">SUM(I531/60)</f>
        <v>0</v>
      </c>
      <c r="AU531" s="119" t="n">
        <f aca="false">SUM(L531/60)</f>
        <v>0</v>
      </c>
      <c r="AV531" s="119" t="n">
        <f aca="false">SUM(G531+AT531)</f>
        <v>0</v>
      </c>
      <c r="AW531" s="119" t="n">
        <f aca="false">SUM(J531+AU531)</f>
        <v>0</v>
      </c>
    </row>
    <row r="532" customFormat="false" ht="12.75" hidden="false" customHeight="false" outlineLevel="0" collapsed="false">
      <c r="AT532" s="119" t="n">
        <f aca="false">SUM(I532/60)</f>
        <v>0</v>
      </c>
      <c r="AU532" s="119" t="n">
        <f aca="false">SUM(L532/60)</f>
        <v>0</v>
      </c>
      <c r="AV532" s="119" t="n">
        <f aca="false">SUM(G532+AT532)</f>
        <v>0</v>
      </c>
      <c r="AW532" s="119" t="n">
        <f aca="false">SUM(J532+AU532)</f>
        <v>0</v>
      </c>
    </row>
    <row r="533" customFormat="false" ht="12.75" hidden="false" customHeight="false" outlineLevel="0" collapsed="false">
      <c r="AT533" s="119" t="n">
        <f aca="false">SUM(I533/60)</f>
        <v>0</v>
      </c>
      <c r="AU533" s="119" t="n">
        <f aca="false">SUM(L533/60)</f>
        <v>0</v>
      </c>
      <c r="AV533" s="119" t="n">
        <f aca="false">SUM(G533+AT533)</f>
        <v>0</v>
      </c>
      <c r="AW533" s="119" t="n">
        <f aca="false">SUM(J533+AU533)</f>
        <v>0</v>
      </c>
    </row>
    <row r="534" customFormat="false" ht="12.75" hidden="false" customHeight="false" outlineLevel="0" collapsed="false">
      <c r="AT534" s="119" t="n">
        <f aca="false">SUM(I534/60)</f>
        <v>0</v>
      </c>
      <c r="AU534" s="119" t="n">
        <f aca="false">SUM(L534/60)</f>
        <v>0</v>
      </c>
      <c r="AV534" s="119" t="n">
        <f aca="false">SUM(G534+AT534)</f>
        <v>0</v>
      </c>
      <c r="AW534" s="119" t="n">
        <f aca="false">SUM(J534+AU534)</f>
        <v>0</v>
      </c>
    </row>
    <row r="535" customFormat="false" ht="12.75" hidden="false" customHeight="false" outlineLevel="0" collapsed="false">
      <c r="AT535" s="119" t="n">
        <f aca="false">SUM(I535/60)</f>
        <v>0</v>
      </c>
      <c r="AU535" s="119" t="n">
        <f aca="false">SUM(L535/60)</f>
        <v>0</v>
      </c>
      <c r="AV535" s="119" t="n">
        <f aca="false">SUM(G535+AT535)</f>
        <v>0</v>
      </c>
      <c r="AW535" s="119" t="n">
        <f aca="false">SUM(J535+AU535)</f>
        <v>0</v>
      </c>
    </row>
    <row r="536" customFormat="false" ht="12.75" hidden="false" customHeight="false" outlineLevel="0" collapsed="false">
      <c r="AT536" s="119" t="n">
        <f aca="false">SUM(I536/60)</f>
        <v>0</v>
      </c>
      <c r="AU536" s="119" t="n">
        <f aca="false">SUM(L536/60)</f>
        <v>0</v>
      </c>
      <c r="AV536" s="119" t="n">
        <f aca="false">SUM(G536+AT536)</f>
        <v>0</v>
      </c>
      <c r="AW536" s="119" t="n">
        <f aca="false">SUM(J536+AU536)</f>
        <v>0</v>
      </c>
    </row>
    <row r="537" customFormat="false" ht="12.75" hidden="false" customHeight="false" outlineLevel="0" collapsed="false">
      <c r="AT537" s="119" t="n">
        <f aca="false">SUM(I537/60)</f>
        <v>0</v>
      </c>
      <c r="AU537" s="119" t="n">
        <f aca="false">SUM(L537/60)</f>
        <v>0</v>
      </c>
      <c r="AV537" s="119" t="n">
        <f aca="false">SUM(G537+AT537)</f>
        <v>0</v>
      </c>
      <c r="AW537" s="119" t="n">
        <f aca="false">SUM(J537+AU537)</f>
        <v>0</v>
      </c>
    </row>
    <row r="538" customFormat="false" ht="12.75" hidden="false" customHeight="false" outlineLevel="0" collapsed="false">
      <c r="AT538" s="119" t="n">
        <f aca="false">SUM(I538/60)</f>
        <v>0</v>
      </c>
      <c r="AU538" s="119" t="n">
        <f aca="false">SUM(L538/60)</f>
        <v>0</v>
      </c>
      <c r="AV538" s="119" t="n">
        <f aca="false">SUM(G538+AT538)</f>
        <v>0</v>
      </c>
      <c r="AW538" s="119" t="n">
        <f aca="false">SUM(J538+AU538)</f>
        <v>0</v>
      </c>
    </row>
    <row r="539" customFormat="false" ht="12.75" hidden="false" customHeight="false" outlineLevel="0" collapsed="false">
      <c r="AT539" s="119" t="n">
        <f aca="false">SUM(I539/60)</f>
        <v>0</v>
      </c>
      <c r="AU539" s="119" t="n">
        <f aca="false">SUM(L539/60)</f>
        <v>0</v>
      </c>
      <c r="AV539" s="119" t="n">
        <f aca="false">SUM(G539+AT539)</f>
        <v>0</v>
      </c>
      <c r="AW539" s="119" t="n">
        <f aca="false">SUM(J539+AU539)</f>
        <v>0</v>
      </c>
    </row>
    <row r="540" customFormat="false" ht="12.75" hidden="false" customHeight="false" outlineLevel="0" collapsed="false">
      <c r="AT540" s="119" t="n">
        <f aca="false">SUM(I540/60)</f>
        <v>0</v>
      </c>
      <c r="AU540" s="119" t="n">
        <f aca="false">SUM(L540/60)</f>
        <v>0</v>
      </c>
      <c r="AV540" s="119" t="n">
        <f aca="false">SUM(G540+AT540)</f>
        <v>0</v>
      </c>
      <c r="AW540" s="119" t="n">
        <f aca="false">SUM(J540+AU540)</f>
        <v>0</v>
      </c>
    </row>
    <row r="541" customFormat="false" ht="12.75" hidden="false" customHeight="false" outlineLevel="0" collapsed="false">
      <c r="AT541" s="119" t="n">
        <f aca="false">SUM(I541/60)</f>
        <v>0</v>
      </c>
      <c r="AU541" s="119" t="n">
        <f aca="false">SUM(L541/60)</f>
        <v>0</v>
      </c>
      <c r="AV541" s="119" t="n">
        <f aca="false">SUM(G541+AT541)</f>
        <v>0</v>
      </c>
      <c r="AW541" s="119" t="n">
        <f aca="false">SUM(J541+AU541)</f>
        <v>0</v>
      </c>
    </row>
    <row r="542" customFormat="false" ht="12.75" hidden="false" customHeight="false" outlineLevel="0" collapsed="false">
      <c r="AT542" s="119" t="n">
        <f aca="false">SUM(I542/60)</f>
        <v>0</v>
      </c>
      <c r="AU542" s="119" t="n">
        <f aca="false">SUM(L542/60)</f>
        <v>0</v>
      </c>
      <c r="AV542" s="119" t="n">
        <f aca="false">SUM(G542+AT542)</f>
        <v>0</v>
      </c>
      <c r="AW542" s="119" t="n">
        <f aca="false">SUM(J542+AU542)</f>
        <v>0</v>
      </c>
    </row>
    <row r="543" customFormat="false" ht="12.75" hidden="false" customHeight="false" outlineLevel="0" collapsed="false">
      <c r="AT543" s="119" t="n">
        <f aca="false">SUM(I543/60)</f>
        <v>0</v>
      </c>
      <c r="AU543" s="119" t="n">
        <f aca="false">SUM(L543/60)</f>
        <v>0</v>
      </c>
      <c r="AV543" s="119" t="n">
        <f aca="false">SUM(G543+AT543)</f>
        <v>0</v>
      </c>
      <c r="AW543" s="119" t="n">
        <f aca="false">SUM(J543+AU543)</f>
        <v>0</v>
      </c>
    </row>
    <row r="544" customFormat="false" ht="12.75" hidden="false" customHeight="false" outlineLevel="0" collapsed="false">
      <c r="AT544" s="119" t="n">
        <f aca="false">SUM(I544/60)</f>
        <v>0</v>
      </c>
      <c r="AU544" s="119" t="n">
        <f aca="false">SUM(L544/60)</f>
        <v>0</v>
      </c>
      <c r="AV544" s="119" t="n">
        <f aca="false">SUM(G544+AT544)</f>
        <v>0</v>
      </c>
      <c r="AW544" s="119" t="n">
        <f aca="false">SUM(J544+AU544)</f>
        <v>0</v>
      </c>
    </row>
    <row r="545" customFormat="false" ht="12.75" hidden="false" customHeight="false" outlineLevel="0" collapsed="false">
      <c r="AT545" s="119" t="n">
        <f aca="false">SUM(I545/60)</f>
        <v>0</v>
      </c>
      <c r="AU545" s="119" t="n">
        <f aca="false">SUM(L545/60)</f>
        <v>0</v>
      </c>
      <c r="AV545" s="119" t="n">
        <f aca="false">SUM(G545+AT545)</f>
        <v>0</v>
      </c>
      <c r="AW545" s="119" t="n">
        <f aca="false">SUM(J545+AU545)</f>
        <v>0</v>
      </c>
    </row>
    <row r="546" customFormat="false" ht="12.75" hidden="false" customHeight="false" outlineLevel="0" collapsed="false">
      <c r="AT546" s="119" t="n">
        <f aca="false">SUM(I546/60)</f>
        <v>0</v>
      </c>
      <c r="AU546" s="119" t="n">
        <f aca="false">SUM(L546/60)</f>
        <v>0</v>
      </c>
      <c r="AV546" s="119" t="n">
        <f aca="false">SUM(G546+AT546)</f>
        <v>0</v>
      </c>
      <c r="AW546" s="119" t="n">
        <f aca="false">SUM(J546+AU546)</f>
        <v>0</v>
      </c>
    </row>
    <row r="547" customFormat="false" ht="12.75" hidden="false" customHeight="false" outlineLevel="0" collapsed="false">
      <c r="AT547" s="119" t="n">
        <f aca="false">SUM(I547/60)</f>
        <v>0</v>
      </c>
      <c r="AU547" s="119" t="n">
        <f aca="false">SUM(L547/60)</f>
        <v>0</v>
      </c>
      <c r="AV547" s="119" t="n">
        <f aca="false">SUM(G547+AT547)</f>
        <v>0</v>
      </c>
      <c r="AW547" s="119" t="n">
        <f aca="false">SUM(J547+AU547)</f>
        <v>0</v>
      </c>
    </row>
    <row r="548" customFormat="false" ht="12.75" hidden="false" customHeight="false" outlineLevel="0" collapsed="false">
      <c r="AT548" s="119" t="n">
        <f aca="false">SUM(I548/60)</f>
        <v>0</v>
      </c>
      <c r="AU548" s="119" t="n">
        <f aca="false">SUM(L548/60)</f>
        <v>0</v>
      </c>
      <c r="AV548" s="119" t="n">
        <f aca="false">SUM(G548+AT548)</f>
        <v>0</v>
      </c>
      <c r="AW548" s="119" t="n">
        <f aca="false">SUM(J548+AU548)</f>
        <v>0</v>
      </c>
    </row>
    <row r="549" customFormat="false" ht="12.75" hidden="false" customHeight="false" outlineLevel="0" collapsed="false">
      <c r="AT549" s="119" t="n">
        <f aca="false">SUM(I549/60)</f>
        <v>0</v>
      </c>
      <c r="AU549" s="119" t="n">
        <f aca="false">SUM(L549/60)</f>
        <v>0</v>
      </c>
      <c r="AV549" s="119" t="n">
        <f aca="false">SUM(G549+AT549)</f>
        <v>0</v>
      </c>
      <c r="AW549" s="119" t="n">
        <f aca="false">SUM(J549+AU549)</f>
        <v>0</v>
      </c>
    </row>
    <row r="550" customFormat="false" ht="12.75" hidden="false" customHeight="false" outlineLevel="0" collapsed="false">
      <c r="AT550" s="119" t="n">
        <f aca="false">SUM(I550/60)</f>
        <v>0</v>
      </c>
      <c r="AU550" s="119" t="n">
        <f aca="false">SUM(L550/60)</f>
        <v>0</v>
      </c>
      <c r="AV550" s="119" t="n">
        <f aca="false">SUM(G550+AT550)</f>
        <v>0</v>
      </c>
      <c r="AW550" s="119" t="n">
        <f aca="false">SUM(J550+AU550)</f>
        <v>0</v>
      </c>
    </row>
    <row r="551" customFormat="false" ht="12.75" hidden="false" customHeight="false" outlineLevel="0" collapsed="false">
      <c r="AT551" s="119" t="n">
        <f aca="false">SUM(I551/60)</f>
        <v>0</v>
      </c>
      <c r="AU551" s="119" t="n">
        <f aca="false">SUM(L551/60)</f>
        <v>0</v>
      </c>
      <c r="AV551" s="119" t="n">
        <f aca="false">SUM(G551+AT551)</f>
        <v>0</v>
      </c>
      <c r="AW551" s="119" t="n">
        <f aca="false">SUM(J551+AU551)</f>
        <v>0</v>
      </c>
    </row>
    <row r="552" customFormat="false" ht="12.75" hidden="false" customHeight="false" outlineLevel="0" collapsed="false">
      <c r="AT552" s="119" t="n">
        <f aca="false">SUM(I552/60)</f>
        <v>0</v>
      </c>
      <c r="AU552" s="119" t="n">
        <f aca="false">SUM(L552/60)</f>
        <v>0</v>
      </c>
      <c r="AV552" s="119" t="n">
        <f aca="false">SUM(G552+AT552)</f>
        <v>0</v>
      </c>
      <c r="AW552" s="119" t="n">
        <f aca="false">SUM(J552+AU552)</f>
        <v>0</v>
      </c>
    </row>
    <row r="553" customFormat="false" ht="12.75" hidden="false" customHeight="false" outlineLevel="0" collapsed="false">
      <c r="AT553" s="119" t="n">
        <f aca="false">SUM(I553/60)</f>
        <v>0</v>
      </c>
      <c r="AU553" s="119" t="n">
        <f aca="false">SUM(L553/60)</f>
        <v>0</v>
      </c>
      <c r="AV553" s="119" t="n">
        <f aca="false">SUM(G553+AT553)</f>
        <v>0</v>
      </c>
      <c r="AW553" s="119" t="n">
        <f aca="false">SUM(J553+AU553)</f>
        <v>0</v>
      </c>
    </row>
    <row r="554" customFormat="false" ht="12.75" hidden="false" customHeight="false" outlineLevel="0" collapsed="false">
      <c r="AT554" s="119" t="n">
        <f aca="false">SUM(I554/60)</f>
        <v>0</v>
      </c>
      <c r="AU554" s="119" t="n">
        <f aca="false">SUM(L554/60)</f>
        <v>0</v>
      </c>
      <c r="AV554" s="119" t="n">
        <f aca="false">SUM(G554+AT554)</f>
        <v>0</v>
      </c>
      <c r="AW554" s="119" t="n">
        <f aca="false">SUM(J554+AU554)</f>
        <v>0</v>
      </c>
    </row>
    <row r="555" customFormat="false" ht="12.75" hidden="false" customHeight="false" outlineLevel="0" collapsed="false">
      <c r="AT555" s="119" t="n">
        <f aca="false">SUM(I555/60)</f>
        <v>0</v>
      </c>
      <c r="AU555" s="119" t="n">
        <f aca="false">SUM(L555/60)</f>
        <v>0</v>
      </c>
      <c r="AV555" s="119" t="n">
        <f aca="false">SUM(G555+AT555)</f>
        <v>0</v>
      </c>
      <c r="AW555" s="119" t="n">
        <f aca="false">SUM(J555+AU555)</f>
        <v>0</v>
      </c>
    </row>
    <row r="556" customFormat="false" ht="12.75" hidden="false" customHeight="false" outlineLevel="0" collapsed="false">
      <c r="AT556" s="119" t="n">
        <f aca="false">SUM(I556/60)</f>
        <v>0</v>
      </c>
      <c r="AU556" s="119" t="n">
        <f aca="false">SUM(L556/60)</f>
        <v>0</v>
      </c>
      <c r="AV556" s="119" t="n">
        <f aca="false">SUM(G556+AT556)</f>
        <v>0</v>
      </c>
      <c r="AW556" s="119" t="n">
        <f aca="false">SUM(J556+AU556)</f>
        <v>0</v>
      </c>
    </row>
    <row r="557" customFormat="false" ht="12.75" hidden="false" customHeight="false" outlineLevel="0" collapsed="false">
      <c r="AT557" s="119" t="n">
        <f aca="false">SUM(I557/60)</f>
        <v>0</v>
      </c>
      <c r="AU557" s="119" t="n">
        <f aca="false">SUM(L557/60)</f>
        <v>0</v>
      </c>
      <c r="AV557" s="119" t="n">
        <f aca="false">SUM(G557+AT557)</f>
        <v>0</v>
      </c>
      <c r="AW557" s="119" t="n">
        <f aca="false">SUM(J557+AU557)</f>
        <v>0</v>
      </c>
    </row>
    <row r="558" customFormat="false" ht="12.75" hidden="false" customHeight="false" outlineLevel="0" collapsed="false">
      <c r="AT558" s="119" t="n">
        <f aca="false">SUM(I558/60)</f>
        <v>0</v>
      </c>
      <c r="AU558" s="119" t="n">
        <f aca="false">SUM(L558/60)</f>
        <v>0</v>
      </c>
      <c r="AV558" s="119" t="n">
        <f aca="false">SUM(G558+AT558)</f>
        <v>0</v>
      </c>
      <c r="AW558" s="119" t="n">
        <f aca="false">SUM(J558+AU558)</f>
        <v>0</v>
      </c>
    </row>
    <row r="559" customFormat="false" ht="12.75" hidden="false" customHeight="false" outlineLevel="0" collapsed="false">
      <c r="AT559" s="119" t="n">
        <f aca="false">SUM(I559/60)</f>
        <v>0</v>
      </c>
      <c r="AU559" s="119" t="n">
        <f aca="false">SUM(L559/60)</f>
        <v>0</v>
      </c>
      <c r="AV559" s="119" t="n">
        <f aca="false">SUM(G559+AT559)</f>
        <v>0</v>
      </c>
      <c r="AW559" s="119" t="n">
        <f aca="false">SUM(J559+AU559)</f>
        <v>0</v>
      </c>
    </row>
    <row r="560" customFormat="false" ht="12.75" hidden="false" customHeight="false" outlineLevel="0" collapsed="false">
      <c r="AT560" s="119" t="n">
        <f aca="false">SUM(I560/60)</f>
        <v>0</v>
      </c>
      <c r="AU560" s="119" t="n">
        <f aca="false">SUM(L560/60)</f>
        <v>0</v>
      </c>
      <c r="AV560" s="119" t="n">
        <f aca="false">SUM(G560+AT560)</f>
        <v>0</v>
      </c>
      <c r="AW560" s="119" t="n">
        <f aca="false">SUM(J560+AU560)</f>
        <v>0</v>
      </c>
    </row>
    <row r="561" customFormat="false" ht="12.75" hidden="false" customHeight="false" outlineLevel="0" collapsed="false">
      <c r="AT561" s="119" t="n">
        <f aca="false">SUM(I561/60)</f>
        <v>0</v>
      </c>
      <c r="AU561" s="119" t="n">
        <f aca="false">SUM(L561/60)</f>
        <v>0</v>
      </c>
      <c r="AV561" s="119" t="n">
        <f aca="false">SUM(G561+AT561)</f>
        <v>0</v>
      </c>
      <c r="AW561" s="119" t="n">
        <f aca="false">SUM(J561+AU561)</f>
        <v>0</v>
      </c>
    </row>
    <row r="562" customFormat="false" ht="12.75" hidden="false" customHeight="false" outlineLevel="0" collapsed="false">
      <c r="AT562" s="119" t="n">
        <f aca="false">SUM(I562/60)</f>
        <v>0</v>
      </c>
      <c r="AU562" s="119" t="n">
        <f aca="false">SUM(L562/60)</f>
        <v>0</v>
      </c>
      <c r="AV562" s="119" t="n">
        <f aca="false">SUM(G562+AT562)</f>
        <v>0</v>
      </c>
      <c r="AW562" s="119" t="n">
        <f aca="false">SUM(J562+AU562)</f>
        <v>0</v>
      </c>
    </row>
    <row r="563" customFormat="false" ht="12.75" hidden="false" customHeight="false" outlineLevel="0" collapsed="false">
      <c r="AT563" s="119" t="n">
        <f aca="false">SUM(I563/60)</f>
        <v>0</v>
      </c>
      <c r="AU563" s="119" t="n">
        <f aca="false">SUM(L563/60)</f>
        <v>0</v>
      </c>
      <c r="AV563" s="119" t="n">
        <f aca="false">SUM(G563+AT563)</f>
        <v>0</v>
      </c>
      <c r="AW563" s="119" t="n">
        <f aca="false">SUM(J563+AU563)</f>
        <v>0</v>
      </c>
    </row>
    <row r="564" customFormat="false" ht="12.75" hidden="false" customHeight="false" outlineLevel="0" collapsed="false">
      <c r="AT564" s="119" t="n">
        <f aca="false">SUM(I564/60)</f>
        <v>0</v>
      </c>
      <c r="AU564" s="119" t="n">
        <f aca="false">SUM(L564/60)</f>
        <v>0</v>
      </c>
      <c r="AV564" s="119" t="n">
        <f aca="false">SUM(G564+AT564)</f>
        <v>0</v>
      </c>
      <c r="AW564" s="119" t="n">
        <f aca="false">SUM(J564+AU564)</f>
        <v>0</v>
      </c>
    </row>
    <row r="565" customFormat="false" ht="12.75" hidden="false" customHeight="false" outlineLevel="0" collapsed="false">
      <c r="AT565" s="119" t="n">
        <f aca="false">SUM(I565/60)</f>
        <v>0</v>
      </c>
      <c r="AU565" s="119" t="n">
        <f aca="false">SUM(L565/60)</f>
        <v>0</v>
      </c>
      <c r="AV565" s="119" t="n">
        <f aca="false">SUM(G565+AT565)</f>
        <v>0</v>
      </c>
      <c r="AW565" s="119" t="n">
        <f aca="false">SUM(J565+AU565)</f>
        <v>0</v>
      </c>
    </row>
    <row r="566" customFormat="false" ht="12.75" hidden="false" customHeight="false" outlineLevel="0" collapsed="false">
      <c r="AT566" s="119" t="n">
        <f aca="false">SUM(I566/60)</f>
        <v>0</v>
      </c>
      <c r="AU566" s="119" t="n">
        <f aca="false">SUM(L566/60)</f>
        <v>0</v>
      </c>
      <c r="AV566" s="119" t="n">
        <f aca="false">SUM(G566+AT566)</f>
        <v>0</v>
      </c>
      <c r="AW566" s="119" t="n">
        <f aca="false">SUM(J566+AU566)</f>
        <v>0</v>
      </c>
    </row>
    <row r="567" customFormat="false" ht="12.75" hidden="false" customHeight="false" outlineLevel="0" collapsed="false">
      <c r="AT567" s="119" t="n">
        <f aca="false">SUM(I567/60)</f>
        <v>0</v>
      </c>
      <c r="AU567" s="119" t="n">
        <f aca="false">SUM(L567/60)</f>
        <v>0</v>
      </c>
      <c r="AV567" s="119" t="n">
        <f aca="false">SUM(G567+AT567)</f>
        <v>0</v>
      </c>
      <c r="AW567" s="119" t="n">
        <f aca="false">SUM(J567+AU567)</f>
        <v>0</v>
      </c>
    </row>
    <row r="568" customFormat="false" ht="12.75" hidden="false" customHeight="false" outlineLevel="0" collapsed="false">
      <c r="AT568" s="119" t="n">
        <f aca="false">SUM(I568/60)</f>
        <v>0</v>
      </c>
      <c r="AU568" s="119" t="n">
        <f aca="false">SUM(L568/60)</f>
        <v>0</v>
      </c>
      <c r="AV568" s="119" t="n">
        <f aca="false">SUM(G568+AT568)</f>
        <v>0</v>
      </c>
      <c r="AW568" s="119" t="n">
        <f aca="false">SUM(J568+AU568)</f>
        <v>0</v>
      </c>
    </row>
    <row r="569" customFormat="false" ht="12.75" hidden="false" customHeight="false" outlineLevel="0" collapsed="false">
      <c r="AT569" s="119" t="n">
        <f aca="false">SUM(I569/60)</f>
        <v>0</v>
      </c>
      <c r="AU569" s="119" t="n">
        <f aca="false">SUM(L569/60)</f>
        <v>0</v>
      </c>
      <c r="AV569" s="119" t="n">
        <f aca="false">SUM(G569+AT569)</f>
        <v>0</v>
      </c>
      <c r="AW569" s="119" t="n">
        <f aca="false">SUM(J569+AU569)</f>
        <v>0</v>
      </c>
    </row>
    <row r="570" customFormat="false" ht="12.75" hidden="false" customHeight="false" outlineLevel="0" collapsed="false">
      <c r="AT570" s="119" t="n">
        <f aca="false">SUM(I570/60)</f>
        <v>0</v>
      </c>
      <c r="AU570" s="119" t="n">
        <f aca="false">SUM(L570/60)</f>
        <v>0</v>
      </c>
      <c r="AV570" s="119" t="n">
        <f aca="false">SUM(G570+AT570)</f>
        <v>0</v>
      </c>
      <c r="AW570" s="119" t="n">
        <f aca="false">SUM(J570+AU570)</f>
        <v>0</v>
      </c>
    </row>
    <row r="571" customFormat="false" ht="12.75" hidden="false" customHeight="false" outlineLevel="0" collapsed="false">
      <c r="AT571" s="119" t="n">
        <f aca="false">SUM(I571/60)</f>
        <v>0</v>
      </c>
      <c r="AU571" s="119" t="n">
        <f aca="false">SUM(L571/60)</f>
        <v>0</v>
      </c>
      <c r="AV571" s="119" t="n">
        <f aca="false">SUM(G571+AT571)</f>
        <v>0</v>
      </c>
      <c r="AW571" s="119" t="n">
        <f aca="false">SUM(J571+AU571)</f>
        <v>0</v>
      </c>
    </row>
    <row r="572" customFormat="false" ht="12.75" hidden="false" customHeight="false" outlineLevel="0" collapsed="false">
      <c r="AT572" s="119" t="n">
        <f aca="false">SUM(I572/60)</f>
        <v>0</v>
      </c>
      <c r="AU572" s="119" t="n">
        <f aca="false">SUM(L572/60)</f>
        <v>0</v>
      </c>
      <c r="AV572" s="119" t="n">
        <f aca="false">SUM(G572+AT572)</f>
        <v>0</v>
      </c>
      <c r="AW572" s="119" t="n">
        <f aca="false">SUM(J572+AU572)</f>
        <v>0</v>
      </c>
    </row>
    <row r="573" customFormat="false" ht="12.75" hidden="false" customHeight="false" outlineLevel="0" collapsed="false">
      <c r="AT573" s="119" t="n">
        <f aca="false">SUM(I573/60)</f>
        <v>0</v>
      </c>
      <c r="AU573" s="119" t="n">
        <f aca="false">SUM(L573/60)</f>
        <v>0</v>
      </c>
      <c r="AV573" s="119" t="n">
        <f aca="false">SUM(G573+AT573)</f>
        <v>0</v>
      </c>
      <c r="AW573" s="119" t="n">
        <f aca="false">SUM(J573+AU573)</f>
        <v>0</v>
      </c>
    </row>
    <row r="574" customFormat="false" ht="12.75" hidden="false" customHeight="false" outlineLevel="0" collapsed="false">
      <c r="AT574" s="119" t="n">
        <f aca="false">SUM(I574/60)</f>
        <v>0</v>
      </c>
      <c r="AU574" s="119" t="n">
        <f aca="false">SUM(L574/60)</f>
        <v>0</v>
      </c>
      <c r="AV574" s="119" t="n">
        <f aca="false">SUM(G574+AT574)</f>
        <v>0</v>
      </c>
      <c r="AW574" s="119" t="n">
        <f aca="false">SUM(J574+AU574)</f>
        <v>0</v>
      </c>
    </row>
    <row r="575" customFormat="false" ht="12.75" hidden="false" customHeight="false" outlineLevel="0" collapsed="false">
      <c r="AT575" s="119" t="n">
        <f aca="false">SUM(I575/60)</f>
        <v>0</v>
      </c>
      <c r="AU575" s="119" t="n">
        <f aca="false">SUM(L575/60)</f>
        <v>0</v>
      </c>
      <c r="AV575" s="119" t="n">
        <f aca="false">SUM(G575+AT575)</f>
        <v>0</v>
      </c>
      <c r="AW575" s="119" t="n">
        <f aca="false">SUM(J575+AU575)</f>
        <v>0</v>
      </c>
    </row>
    <row r="576" customFormat="false" ht="12.75" hidden="false" customHeight="false" outlineLevel="0" collapsed="false">
      <c r="AT576" s="119" t="n">
        <f aca="false">SUM(I576/60)</f>
        <v>0</v>
      </c>
      <c r="AU576" s="119" t="n">
        <f aca="false">SUM(L576/60)</f>
        <v>0</v>
      </c>
      <c r="AV576" s="119" t="n">
        <f aca="false">SUM(G576+AT576)</f>
        <v>0</v>
      </c>
      <c r="AW576" s="119" t="n">
        <f aca="false">SUM(J576+AU576)</f>
        <v>0</v>
      </c>
    </row>
    <row r="577" customFormat="false" ht="12.75" hidden="false" customHeight="false" outlineLevel="0" collapsed="false">
      <c r="AT577" s="119" t="n">
        <f aca="false">SUM(I577/60)</f>
        <v>0</v>
      </c>
      <c r="AU577" s="119" t="n">
        <f aca="false">SUM(L577/60)</f>
        <v>0</v>
      </c>
      <c r="AV577" s="119" t="n">
        <f aca="false">SUM(G577+AT577)</f>
        <v>0</v>
      </c>
      <c r="AW577" s="119" t="n">
        <f aca="false">SUM(J577+AU577)</f>
        <v>0</v>
      </c>
    </row>
    <row r="578" customFormat="false" ht="12.75" hidden="false" customHeight="false" outlineLevel="0" collapsed="false">
      <c r="AT578" s="119" t="n">
        <f aca="false">SUM(I578/60)</f>
        <v>0</v>
      </c>
      <c r="AU578" s="119" t="n">
        <f aca="false">SUM(L578/60)</f>
        <v>0</v>
      </c>
      <c r="AV578" s="119" t="n">
        <f aca="false">SUM(G578+AT578)</f>
        <v>0</v>
      </c>
      <c r="AW578" s="119" t="n">
        <f aca="false">SUM(J578+AU578)</f>
        <v>0</v>
      </c>
    </row>
    <row r="579" customFormat="false" ht="12.75" hidden="false" customHeight="false" outlineLevel="0" collapsed="false">
      <c r="AT579" s="119" t="n">
        <f aca="false">SUM(I579/60)</f>
        <v>0</v>
      </c>
      <c r="AU579" s="119" t="n">
        <f aca="false">SUM(L579/60)</f>
        <v>0</v>
      </c>
      <c r="AV579" s="119" t="n">
        <f aca="false">SUM(G579+AT579)</f>
        <v>0</v>
      </c>
      <c r="AW579" s="119" t="n">
        <f aca="false">SUM(J579+AU579)</f>
        <v>0</v>
      </c>
    </row>
    <row r="580" customFormat="false" ht="12.75" hidden="false" customHeight="false" outlineLevel="0" collapsed="false">
      <c r="AT580" s="119" t="n">
        <f aca="false">SUM(I580/60)</f>
        <v>0</v>
      </c>
      <c r="AU580" s="119" t="n">
        <f aca="false">SUM(L580/60)</f>
        <v>0</v>
      </c>
      <c r="AV580" s="119" t="n">
        <f aca="false">SUM(G580+AT580)</f>
        <v>0</v>
      </c>
      <c r="AW580" s="119" t="n">
        <f aca="false">SUM(J580+AU580)</f>
        <v>0</v>
      </c>
    </row>
    <row r="581" customFormat="false" ht="12.75" hidden="false" customHeight="false" outlineLevel="0" collapsed="false">
      <c r="AT581" s="119" t="n">
        <f aca="false">SUM(I581/60)</f>
        <v>0</v>
      </c>
      <c r="AU581" s="119" t="n">
        <f aca="false">SUM(L581/60)</f>
        <v>0</v>
      </c>
      <c r="AV581" s="119" t="n">
        <f aca="false">SUM(G581+AT581)</f>
        <v>0</v>
      </c>
      <c r="AW581" s="119" t="n">
        <f aca="false">SUM(J581+AU581)</f>
        <v>0</v>
      </c>
    </row>
    <row r="582" customFormat="false" ht="12.75" hidden="false" customHeight="false" outlineLevel="0" collapsed="false">
      <c r="AT582" s="119" t="n">
        <f aca="false">SUM(I582/60)</f>
        <v>0</v>
      </c>
      <c r="AU582" s="119" t="n">
        <f aca="false">SUM(L582/60)</f>
        <v>0</v>
      </c>
      <c r="AV582" s="119" t="n">
        <f aca="false">SUM(G582+AT582)</f>
        <v>0</v>
      </c>
      <c r="AW582" s="119" t="n">
        <f aca="false">SUM(J582+AU582)</f>
        <v>0</v>
      </c>
    </row>
    <row r="583" customFormat="false" ht="12.75" hidden="false" customHeight="false" outlineLevel="0" collapsed="false">
      <c r="AT583" s="119" t="n">
        <f aca="false">SUM(I583/60)</f>
        <v>0</v>
      </c>
      <c r="AU583" s="119" t="n">
        <f aca="false">SUM(L583/60)</f>
        <v>0</v>
      </c>
      <c r="AV583" s="119" t="n">
        <f aca="false">SUM(G583+AT583)</f>
        <v>0</v>
      </c>
      <c r="AW583" s="119" t="n">
        <f aca="false">SUM(J583+AU583)</f>
        <v>0</v>
      </c>
    </row>
    <row r="584" customFormat="false" ht="12.75" hidden="false" customHeight="false" outlineLevel="0" collapsed="false">
      <c r="AT584" s="119" t="n">
        <f aca="false">SUM(I584/60)</f>
        <v>0</v>
      </c>
      <c r="AU584" s="119" t="n">
        <f aca="false">SUM(L584/60)</f>
        <v>0</v>
      </c>
      <c r="AV584" s="119" t="n">
        <f aca="false">SUM(G584+AT584)</f>
        <v>0</v>
      </c>
      <c r="AW584" s="119" t="n">
        <f aca="false">SUM(J584+AU584)</f>
        <v>0</v>
      </c>
    </row>
    <row r="585" customFormat="false" ht="12.75" hidden="false" customHeight="false" outlineLevel="0" collapsed="false">
      <c r="AT585" s="119" t="n">
        <f aca="false">SUM(I585/60)</f>
        <v>0</v>
      </c>
      <c r="AU585" s="119" t="n">
        <f aca="false">SUM(L585/60)</f>
        <v>0</v>
      </c>
      <c r="AV585" s="119" t="n">
        <f aca="false">SUM(G585+AT585)</f>
        <v>0</v>
      </c>
      <c r="AW585" s="119" t="n">
        <f aca="false">SUM(J585+AU585)</f>
        <v>0</v>
      </c>
    </row>
    <row r="586" customFormat="false" ht="12.75" hidden="false" customHeight="false" outlineLevel="0" collapsed="false">
      <c r="AT586" s="119" t="n">
        <f aca="false">SUM(I586/60)</f>
        <v>0</v>
      </c>
      <c r="AU586" s="119" t="n">
        <f aca="false">SUM(L586/60)</f>
        <v>0</v>
      </c>
      <c r="AV586" s="119" t="n">
        <f aca="false">SUM(G586+AT586)</f>
        <v>0</v>
      </c>
      <c r="AW586" s="119" t="n">
        <f aca="false">SUM(J586+AU586)</f>
        <v>0</v>
      </c>
    </row>
    <row r="587" customFormat="false" ht="12.75" hidden="false" customHeight="false" outlineLevel="0" collapsed="false">
      <c r="AT587" s="119" t="n">
        <f aca="false">SUM(I587/60)</f>
        <v>0</v>
      </c>
      <c r="AU587" s="119" t="n">
        <f aca="false">SUM(L587/60)</f>
        <v>0</v>
      </c>
      <c r="AV587" s="119" t="n">
        <f aca="false">SUM(G587+AT587)</f>
        <v>0</v>
      </c>
      <c r="AW587" s="119" t="n">
        <f aca="false">SUM(J587+AU587)</f>
        <v>0</v>
      </c>
    </row>
    <row r="588" customFormat="false" ht="12.75" hidden="false" customHeight="false" outlineLevel="0" collapsed="false">
      <c r="AT588" s="119" t="n">
        <f aca="false">SUM(I588/60)</f>
        <v>0</v>
      </c>
      <c r="AU588" s="119" t="n">
        <f aca="false">SUM(L588/60)</f>
        <v>0</v>
      </c>
      <c r="AV588" s="119" t="n">
        <f aca="false">SUM(G588+AT588)</f>
        <v>0</v>
      </c>
      <c r="AW588" s="119" t="n">
        <f aca="false">SUM(J588+AU588)</f>
        <v>0</v>
      </c>
    </row>
    <row r="589" customFormat="false" ht="12.75" hidden="false" customHeight="false" outlineLevel="0" collapsed="false">
      <c r="AT589" s="119" t="n">
        <f aca="false">SUM(I589/60)</f>
        <v>0</v>
      </c>
      <c r="AU589" s="119" t="n">
        <f aca="false">SUM(L589/60)</f>
        <v>0</v>
      </c>
      <c r="AV589" s="119" t="n">
        <f aca="false">SUM(G589+AT589)</f>
        <v>0</v>
      </c>
      <c r="AW589" s="119" t="n">
        <f aca="false">SUM(J589+AU589)</f>
        <v>0</v>
      </c>
    </row>
    <row r="590" customFormat="false" ht="12.75" hidden="false" customHeight="false" outlineLevel="0" collapsed="false">
      <c r="AT590" s="119" t="n">
        <f aca="false">SUM(I590/60)</f>
        <v>0</v>
      </c>
      <c r="AU590" s="119" t="n">
        <f aca="false">SUM(L590/60)</f>
        <v>0</v>
      </c>
      <c r="AV590" s="119" t="n">
        <f aca="false">SUM(G590+AT590)</f>
        <v>0</v>
      </c>
      <c r="AW590" s="119" t="n">
        <f aca="false">SUM(J590+AU590)</f>
        <v>0</v>
      </c>
    </row>
    <row r="591" customFormat="false" ht="12.75" hidden="false" customHeight="false" outlineLevel="0" collapsed="false">
      <c r="AT591" s="119" t="n">
        <f aca="false">SUM(I591/60)</f>
        <v>0</v>
      </c>
      <c r="AU591" s="119" t="n">
        <f aca="false">SUM(L591/60)</f>
        <v>0</v>
      </c>
      <c r="AV591" s="119" t="n">
        <f aca="false">SUM(G591+AT591)</f>
        <v>0</v>
      </c>
      <c r="AW591" s="119" t="n">
        <f aca="false">SUM(J591+AU591)</f>
        <v>0</v>
      </c>
    </row>
    <row r="592" customFormat="false" ht="12.75" hidden="false" customHeight="false" outlineLevel="0" collapsed="false">
      <c r="AT592" s="119" t="n">
        <f aca="false">SUM(I592/60)</f>
        <v>0</v>
      </c>
      <c r="AU592" s="119" t="n">
        <f aca="false">SUM(L592/60)</f>
        <v>0</v>
      </c>
      <c r="AV592" s="119" t="n">
        <f aca="false">SUM(G592+AT592)</f>
        <v>0</v>
      </c>
      <c r="AW592" s="119" t="n">
        <f aca="false">SUM(J592+AU592)</f>
        <v>0</v>
      </c>
    </row>
    <row r="593" customFormat="false" ht="12.75" hidden="false" customHeight="false" outlineLevel="0" collapsed="false">
      <c r="AT593" s="119" t="n">
        <f aca="false">SUM(I593/60)</f>
        <v>0</v>
      </c>
      <c r="AU593" s="119" t="n">
        <f aca="false">SUM(L593/60)</f>
        <v>0</v>
      </c>
      <c r="AV593" s="119" t="n">
        <f aca="false">SUM(G593+AT593)</f>
        <v>0</v>
      </c>
      <c r="AW593" s="119" t="n">
        <f aca="false">SUM(J593+AU593)</f>
        <v>0</v>
      </c>
    </row>
    <row r="594" customFormat="false" ht="12.75" hidden="false" customHeight="false" outlineLevel="0" collapsed="false">
      <c r="AT594" s="119" t="n">
        <f aca="false">SUM(I594/60)</f>
        <v>0</v>
      </c>
      <c r="AU594" s="119" t="n">
        <f aca="false">SUM(L594/60)</f>
        <v>0</v>
      </c>
      <c r="AV594" s="119" t="n">
        <f aca="false">SUM(G594+AT594)</f>
        <v>0</v>
      </c>
      <c r="AW594" s="119" t="n">
        <f aca="false">SUM(J594+AU594)</f>
        <v>0</v>
      </c>
    </row>
    <row r="595" customFormat="false" ht="12.75" hidden="false" customHeight="false" outlineLevel="0" collapsed="false">
      <c r="AT595" s="119" t="n">
        <f aca="false">SUM(I595/60)</f>
        <v>0</v>
      </c>
      <c r="AU595" s="119" t="n">
        <f aca="false">SUM(L595/60)</f>
        <v>0</v>
      </c>
      <c r="AV595" s="119" t="n">
        <f aca="false">SUM(G595+AT595)</f>
        <v>0</v>
      </c>
      <c r="AW595" s="119" t="n">
        <f aca="false">SUM(J595+AU595)</f>
        <v>0</v>
      </c>
    </row>
    <row r="596" customFormat="false" ht="12.75" hidden="false" customHeight="false" outlineLevel="0" collapsed="false">
      <c r="AT596" s="119" t="n">
        <f aca="false">SUM(I596/60)</f>
        <v>0</v>
      </c>
      <c r="AU596" s="119" t="n">
        <f aca="false">SUM(L596/60)</f>
        <v>0</v>
      </c>
      <c r="AV596" s="119" t="n">
        <f aca="false">SUM(G596+AT596)</f>
        <v>0</v>
      </c>
      <c r="AW596" s="119" t="n">
        <f aca="false">SUM(J596+AU596)</f>
        <v>0</v>
      </c>
    </row>
    <row r="597" customFormat="false" ht="12.75" hidden="false" customHeight="false" outlineLevel="0" collapsed="false">
      <c r="AT597" s="119" t="n">
        <f aca="false">SUM(I597/60)</f>
        <v>0</v>
      </c>
      <c r="AU597" s="119" t="n">
        <f aca="false">SUM(L597/60)</f>
        <v>0</v>
      </c>
      <c r="AV597" s="119" t="n">
        <f aca="false">SUM(G597+AT597)</f>
        <v>0</v>
      </c>
      <c r="AW597" s="119" t="n">
        <f aca="false">SUM(J597+AU597)</f>
        <v>0</v>
      </c>
    </row>
    <row r="598" customFormat="false" ht="12.75" hidden="false" customHeight="false" outlineLevel="0" collapsed="false">
      <c r="AT598" s="119" t="n">
        <f aca="false">SUM(I598/60)</f>
        <v>0</v>
      </c>
      <c r="AU598" s="119" t="n">
        <f aca="false">SUM(L598/60)</f>
        <v>0</v>
      </c>
      <c r="AV598" s="119" t="n">
        <f aca="false">SUM(G598+AT598)</f>
        <v>0</v>
      </c>
      <c r="AW598" s="119" t="n">
        <f aca="false">SUM(J598+AU598)</f>
        <v>0</v>
      </c>
    </row>
    <row r="599" customFormat="false" ht="12.75" hidden="false" customHeight="false" outlineLevel="0" collapsed="false">
      <c r="AT599" s="119" t="n">
        <f aca="false">SUM(I599/60)</f>
        <v>0</v>
      </c>
      <c r="AU599" s="119" t="n">
        <f aca="false">SUM(L599/60)</f>
        <v>0</v>
      </c>
      <c r="AV599" s="119" t="n">
        <f aca="false">SUM(G599+AT599)</f>
        <v>0</v>
      </c>
      <c r="AW599" s="119" t="n">
        <f aca="false">SUM(J599+AU599)</f>
        <v>0</v>
      </c>
    </row>
    <row r="600" customFormat="false" ht="12.75" hidden="false" customHeight="false" outlineLevel="0" collapsed="false">
      <c r="AT600" s="119" t="n">
        <f aca="false">SUM(I600/60)</f>
        <v>0</v>
      </c>
      <c r="AU600" s="119" t="n">
        <f aca="false">SUM(L600/60)</f>
        <v>0</v>
      </c>
      <c r="AV600" s="119" t="n">
        <f aca="false">SUM(G600+AT600)</f>
        <v>0</v>
      </c>
      <c r="AW600" s="119" t="n">
        <f aca="false">SUM(J600+AU600)</f>
        <v>0</v>
      </c>
    </row>
    <row r="601" customFormat="false" ht="12.75" hidden="false" customHeight="false" outlineLevel="0" collapsed="false">
      <c r="AT601" s="119" t="n">
        <f aca="false">SUM(I601/60)</f>
        <v>0</v>
      </c>
      <c r="AU601" s="119" t="n">
        <f aca="false">SUM(L601/60)</f>
        <v>0</v>
      </c>
      <c r="AV601" s="119" t="n">
        <f aca="false">SUM(G601+AT601)</f>
        <v>0</v>
      </c>
      <c r="AW601" s="119" t="n">
        <f aca="false">SUM(J601+AU601)</f>
        <v>0</v>
      </c>
    </row>
    <row r="602" customFormat="false" ht="12.75" hidden="false" customHeight="false" outlineLevel="0" collapsed="false">
      <c r="AT602" s="119" t="n">
        <f aca="false">SUM(I602/60)</f>
        <v>0</v>
      </c>
      <c r="AU602" s="119" t="n">
        <f aca="false">SUM(L602/60)</f>
        <v>0</v>
      </c>
      <c r="AV602" s="119" t="n">
        <f aca="false">SUM(G602+AT602)</f>
        <v>0</v>
      </c>
      <c r="AW602" s="119" t="n">
        <f aca="false">SUM(J602+AU602)</f>
        <v>0</v>
      </c>
    </row>
    <row r="603" customFormat="false" ht="12.75" hidden="false" customHeight="false" outlineLevel="0" collapsed="false">
      <c r="AT603" s="119" t="n">
        <f aca="false">SUM(I603/60)</f>
        <v>0</v>
      </c>
      <c r="AU603" s="119" t="n">
        <f aca="false">SUM(L603/60)</f>
        <v>0</v>
      </c>
      <c r="AV603" s="119" t="n">
        <f aca="false">SUM(G603+AT603)</f>
        <v>0</v>
      </c>
      <c r="AW603" s="119" t="n">
        <f aca="false">SUM(J603+AU603)</f>
        <v>0</v>
      </c>
    </row>
    <row r="604" customFormat="false" ht="12.75" hidden="false" customHeight="false" outlineLevel="0" collapsed="false">
      <c r="AT604" s="119" t="n">
        <f aca="false">SUM(I604/60)</f>
        <v>0</v>
      </c>
      <c r="AU604" s="119" t="n">
        <f aca="false">SUM(L604/60)</f>
        <v>0</v>
      </c>
      <c r="AV604" s="119" t="n">
        <f aca="false">SUM(G604+AT604)</f>
        <v>0</v>
      </c>
      <c r="AW604" s="119" t="n">
        <f aca="false">SUM(J604+AU604)</f>
        <v>0</v>
      </c>
    </row>
    <row r="605" customFormat="false" ht="12.75" hidden="false" customHeight="false" outlineLevel="0" collapsed="false">
      <c r="AT605" s="119" t="n">
        <f aca="false">SUM(I605/60)</f>
        <v>0</v>
      </c>
      <c r="AU605" s="119" t="n">
        <f aca="false">SUM(L605/60)</f>
        <v>0</v>
      </c>
      <c r="AV605" s="119" t="n">
        <f aca="false">SUM(G605+AT605)</f>
        <v>0</v>
      </c>
      <c r="AW605" s="119" t="n">
        <f aca="false">SUM(J605+AU605)</f>
        <v>0</v>
      </c>
    </row>
    <row r="606" customFormat="false" ht="12.75" hidden="false" customHeight="false" outlineLevel="0" collapsed="false">
      <c r="AT606" s="119" t="n">
        <f aca="false">SUM(I606/60)</f>
        <v>0</v>
      </c>
      <c r="AU606" s="119" t="n">
        <f aca="false">SUM(L606/60)</f>
        <v>0</v>
      </c>
      <c r="AV606" s="119" t="n">
        <f aca="false">SUM(G606+AT606)</f>
        <v>0</v>
      </c>
      <c r="AW606" s="119" t="n">
        <f aca="false">SUM(J606+AU606)</f>
        <v>0</v>
      </c>
    </row>
    <row r="607" customFormat="false" ht="12.75" hidden="false" customHeight="false" outlineLevel="0" collapsed="false">
      <c r="AT607" s="119" t="n">
        <f aca="false">SUM(I607/60)</f>
        <v>0</v>
      </c>
      <c r="AU607" s="119" t="n">
        <f aca="false">SUM(L607/60)</f>
        <v>0</v>
      </c>
      <c r="AV607" s="119" t="n">
        <f aca="false">SUM(G607+AT607)</f>
        <v>0</v>
      </c>
      <c r="AW607" s="119" t="n">
        <f aca="false">SUM(J607+AU607)</f>
        <v>0</v>
      </c>
    </row>
    <row r="608" customFormat="false" ht="12.75" hidden="false" customHeight="false" outlineLevel="0" collapsed="false">
      <c r="AT608" s="119" t="n">
        <f aca="false">SUM(I608/60)</f>
        <v>0</v>
      </c>
      <c r="AU608" s="119" t="n">
        <f aca="false">SUM(L608/60)</f>
        <v>0</v>
      </c>
      <c r="AV608" s="119" t="n">
        <f aca="false">SUM(G608+AT608)</f>
        <v>0</v>
      </c>
      <c r="AW608" s="119" t="n">
        <f aca="false">SUM(J608+AU608)</f>
        <v>0</v>
      </c>
    </row>
    <row r="609" customFormat="false" ht="12.75" hidden="false" customHeight="false" outlineLevel="0" collapsed="false">
      <c r="AT609" s="119" t="n">
        <f aca="false">SUM(I609/60)</f>
        <v>0</v>
      </c>
      <c r="AU609" s="119" t="n">
        <f aca="false">SUM(L609/60)</f>
        <v>0</v>
      </c>
      <c r="AV609" s="119" t="n">
        <f aca="false">SUM(G609+AT609)</f>
        <v>0</v>
      </c>
      <c r="AW609" s="119" t="n">
        <f aca="false">SUM(J609+AU609)</f>
        <v>0</v>
      </c>
    </row>
    <row r="610" customFormat="false" ht="12.75" hidden="false" customHeight="false" outlineLevel="0" collapsed="false">
      <c r="AT610" s="119" t="n">
        <f aca="false">SUM(I610/60)</f>
        <v>0</v>
      </c>
      <c r="AU610" s="119" t="n">
        <f aca="false">SUM(L610/60)</f>
        <v>0</v>
      </c>
      <c r="AV610" s="119" t="n">
        <f aca="false">SUM(G610+AT610)</f>
        <v>0</v>
      </c>
      <c r="AW610" s="119" t="n">
        <f aca="false">SUM(J610+AU610)</f>
        <v>0</v>
      </c>
    </row>
    <row r="611" customFormat="false" ht="12.75" hidden="false" customHeight="false" outlineLevel="0" collapsed="false">
      <c r="AT611" s="119" t="n">
        <f aca="false">SUM(I611/60)</f>
        <v>0</v>
      </c>
      <c r="AU611" s="119" t="n">
        <f aca="false">SUM(L611/60)</f>
        <v>0</v>
      </c>
      <c r="AV611" s="119" t="n">
        <f aca="false">SUM(G611+AT611)</f>
        <v>0</v>
      </c>
      <c r="AW611" s="119" t="n">
        <f aca="false">SUM(J611+AU611)</f>
        <v>0</v>
      </c>
    </row>
    <row r="612" customFormat="false" ht="12.75" hidden="false" customHeight="false" outlineLevel="0" collapsed="false">
      <c r="AT612" s="119" t="n">
        <f aca="false">SUM(I612/60)</f>
        <v>0</v>
      </c>
      <c r="AU612" s="119" t="n">
        <f aca="false">SUM(L612/60)</f>
        <v>0</v>
      </c>
      <c r="AV612" s="119" t="n">
        <f aca="false">SUM(G612+AT612)</f>
        <v>0</v>
      </c>
      <c r="AW612" s="119" t="n">
        <f aca="false">SUM(J612+AU612)</f>
        <v>0</v>
      </c>
    </row>
    <row r="613" customFormat="false" ht="12.75" hidden="false" customHeight="false" outlineLevel="0" collapsed="false">
      <c r="AT613" s="119" t="n">
        <f aca="false">SUM(I613/60)</f>
        <v>0</v>
      </c>
      <c r="AU613" s="119" t="n">
        <f aca="false">SUM(L613/60)</f>
        <v>0</v>
      </c>
      <c r="AV613" s="119" t="n">
        <f aca="false">SUM(G613+AT613)</f>
        <v>0</v>
      </c>
      <c r="AW613" s="119" t="n">
        <f aca="false">SUM(J613+AU613)</f>
        <v>0</v>
      </c>
    </row>
    <row r="614" customFormat="false" ht="12.75" hidden="false" customHeight="false" outlineLevel="0" collapsed="false">
      <c r="AT614" s="119" t="n">
        <f aca="false">SUM(I614/60)</f>
        <v>0</v>
      </c>
      <c r="AU614" s="119" t="n">
        <f aca="false">SUM(L614/60)</f>
        <v>0</v>
      </c>
      <c r="AV614" s="119" t="n">
        <f aca="false">SUM(G614+AT614)</f>
        <v>0</v>
      </c>
      <c r="AW614" s="119" t="n">
        <f aca="false">SUM(J614+AU614)</f>
        <v>0</v>
      </c>
    </row>
    <row r="615" customFormat="false" ht="12.75" hidden="false" customHeight="false" outlineLevel="0" collapsed="false">
      <c r="AT615" s="119" t="n">
        <f aca="false">SUM(I615/60)</f>
        <v>0</v>
      </c>
      <c r="AU615" s="119" t="n">
        <f aca="false">SUM(L615/60)</f>
        <v>0</v>
      </c>
      <c r="AV615" s="119" t="n">
        <f aca="false">SUM(G615+AT615)</f>
        <v>0</v>
      </c>
      <c r="AW615" s="119" t="n">
        <f aca="false">SUM(J615+AU615)</f>
        <v>0</v>
      </c>
    </row>
    <row r="616" customFormat="false" ht="12.75" hidden="false" customHeight="false" outlineLevel="0" collapsed="false">
      <c r="AT616" s="119" t="n">
        <f aca="false">SUM(I616/60)</f>
        <v>0</v>
      </c>
      <c r="AU616" s="119" t="n">
        <f aca="false">SUM(L616/60)</f>
        <v>0</v>
      </c>
      <c r="AV616" s="119" t="n">
        <f aca="false">SUM(G616+AT616)</f>
        <v>0</v>
      </c>
      <c r="AW616" s="119" t="n">
        <f aca="false">SUM(J616+AU616)</f>
        <v>0</v>
      </c>
    </row>
    <row r="617" customFormat="false" ht="12.75" hidden="false" customHeight="false" outlineLevel="0" collapsed="false">
      <c r="AT617" s="119" t="n">
        <f aca="false">SUM(I617/60)</f>
        <v>0</v>
      </c>
      <c r="AU617" s="119" t="n">
        <f aca="false">SUM(L617/60)</f>
        <v>0</v>
      </c>
      <c r="AV617" s="119" t="n">
        <f aca="false">SUM(G617+AT617)</f>
        <v>0</v>
      </c>
      <c r="AW617" s="119" t="n">
        <f aca="false">SUM(J617+AU617)</f>
        <v>0</v>
      </c>
    </row>
    <row r="618" customFormat="false" ht="12.75" hidden="false" customHeight="false" outlineLevel="0" collapsed="false">
      <c r="AT618" s="119" t="n">
        <f aca="false">SUM(I618/60)</f>
        <v>0</v>
      </c>
      <c r="AU618" s="119" t="n">
        <f aca="false">SUM(L618/60)</f>
        <v>0</v>
      </c>
      <c r="AV618" s="119" t="n">
        <f aca="false">SUM(G618+AT618)</f>
        <v>0</v>
      </c>
      <c r="AW618" s="119" t="n">
        <f aca="false">SUM(J618+AU618)</f>
        <v>0</v>
      </c>
    </row>
    <row r="619" customFormat="false" ht="12.75" hidden="false" customHeight="false" outlineLevel="0" collapsed="false">
      <c r="AT619" s="119" t="n">
        <f aca="false">SUM(I619/60)</f>
        <v>0</v>
      </c>
      <c r="AU619" s="119" t="n">
        <f aca="false">SUM(L619/60)</f>
        <v>0</v>
      </c>
      <c r="AV619" s="119" t="n">
        <f aca="false">SUM(G619+AT619)</f>
        <v>0</v>
      </c>
      <c r="AW619" s="119" t="n">
        <f aca="false">SUM(J619+AU619)</f>
        <v>0</v>
      </c>
    </row>
    <row r="620" customFormat="false" ht="12.75" hidden="false" customHeight="false" outlineLevel="0" collapsed="false">
      <c r="AT620" s="119" t="n">
        <f aca="false">SUM(I620/60)</f>
        <v>0</v>
      </c>
      <c r="AU620" s="119" t="n">
        <f aca="false">SUM(L620/60)</f>
        <v>0</v>
      </c>
      <c r="AV620" s="119" t="n">
        <f aca="false">SUM(G620+AT620)</f>
        <v>0</v>
      </c>
      <c r="AW620" s="119" t="n">
        <f aca="false">SUM(J620+AU620)</f>
        <v>0</v>
      </c>
    </row>
    <row r="621" customFormat="false" ht="12.75" hidden="false" customHeight="false" outlineLevel="0" collapsed="false">
      <c r="AT621" s="119" t="n">
        <f aca="false">SUM(I621/60)</f>
        <v>0</v>
      </c>
      <c r="AU621" s="119" t="n">
        <f aca="false">SUM(L621/60)</f>
        <v>0</v>
      </c>
      <c r="AV621" s="119" t="n">
        <f aca="false">SUM(G621+AT621)</f>
        <v>0</v>
      </c>
      <c r="AW621" s="119" t="n">
        <f aca="false">SUM(J621+AU621)</f>
        <v>0</v>
      </c>
    </row>
    <row r="622" customFormat="false" ht="12.75" hidden="false" customHeight="false" outlineLevel="0" collapsed="false">
      <c r="AT622" s="119" t="n">
        <f aca="false">SUM(I622/60)</f>
        <v>0</v>
      </c>
      <c r="AU622" s="119" t="n">
        <f aca="false">SUM(L622/60)</f>
        <v>0</v>
      </c>
      <c r="AV622" s="119" t="n">
        <f aca="false">SUM(G622+AT622)</f>
        <v>0</v>
      </c>
      <c r="AW622" s="119" t="n">
        <f aca="false">SUM(J622+AU622)</f>
        <v>0</v>
      </c>
    </row>
    <row r="623" customFormat="false" ht="12.75" hidden="false" customHeight="false" outlineLevel="0" collapsed="false">
      <c r="AT623" s="119" t="n">
        <f aca="false">SUM(I623/60)</f>
        <v>0</v>
      </c>
      <c r="AU623" s="119" t="n">
        <f aca="false">SUM(L623/60)</f>
        <v>0</v>
      </c>
      <c r="AV623" s="119" t="n">
        <f aca="false">SUM(G623+AT623)</f>
        <v>0</v>
      </c>
      <c r="AW623" s="119" t="n">
        <f aca="false">SUM(J623+AU623)</f>
        <v>0</v>
      </c>
    </row>
    <row r="624" customFormat="false" ht="12.75" hidden="false" customHeight="false" outlineLevel="0" collapsed="false">
      <c r="AT624" s="119" t="n">
        <f aca="false">SUM(I624/60)</f>
        <v>0</v>
      </c>
      <c r="AU624" s="119" t="n">
        <f aca="false">SUM(L624/60)</f>
        <v>0</v>
      </c>
      <c r="AV624" s="119" t="n">
        <f aca="false">SUM(G624+AT624)</f>
        <v>0</v>
      </c>
      <c r="AW624" s="119" t="n">
        <f aca="false">SUM(J624+AU624)</f>
        <v>0</v>
      </c>
    </row>
    <row r="625" customFormat="false" ht="12.75" hidden="false" customHeight="false" outlineLevel="0" collapsed="false">
      <c r="AT625" s="119" t="n">
        <f aca="false">SUM(I625/60)</f>
        <v>0</v>
      </c>
      <c r="AU625" s="119" t="n">
        <f aca="false">SUM(L625/60)</f>
        <v>0</v>
      </c>
      <c r="AV625" s="119" t="n">
        <f aca="false">SUM(G625+AT625)</f>
        <v>0</v>
      </c>
      <c r="AW625" s="119" t="n">
        <f aca="false">SUM(J625+AU625)</f>
        <v>0</v>
      </c>
    </row>
    <row r="626" customFormat="false" ht="12.75" hidden="false" customHeight="false" outlineLevel="0" collapsed="false">
      <c r="AT626" s="119" t="n">
        <f aca="false">SUM(I626/60)</f>
        <v>0</v>
      </c>
      <c r="AU626" s="119" t="n">
        <f aca="false">SUM(L626/60)</f>
        <v>0</v>
      </c>
      <c r="AV626" s="119" t="n">
        <f aca="false">SUM(G626+AT626)</f>
        <v>0</v>
      </c>
      <c r="AW626" s="119" t="n">
        <f aca="false">SUM(J626+AU626)</f>
        <v>0</v>
      </c>
    </row>
    <row r="627" customFormat="false" ht="12.75" hidden="false" customHeight="false" outlineLevel="0" collapsed="false">
      <c r="AT627" s="119" t="n">
        <f aca="false">SUM(I627/60)</f>
        <v>0</v>
      </c>
      <c r="AU627" s="119" t="n">
        <f aca="false">SUM(L627/60)</f>
        <v>0</v>
      </c>
      <c r="AV627" s="119" t="n">
        <f aca="false">SUM(G627+AT627)</f>
        <v>0</v>
      </c>
      <c r="AW627" s="119" t="n">
        <f aca="false">SUM(J627+AU627)</f>
        <v>0</v>
      </c>
    </row>
    <row r="628" customFormat="false" ht="12.75" hidden="false" customHeight="false" outlineLevel="0" collapsed="false">
      <c r="AT628" s="119" t="n">
        <f aca="false">SUM(I628/60)</f>
        <v>0</v>
      </c>
      <c r="AU628" s="119" t="n">
        <f aca="false">SUM(L628/60)</f>
        <v>0</v>
      </c>
      <c r="AV628" s="119" t="n">
        <f aca="false">SUM(G628+AT628)</f>
        <v>0</v>
      </c>
      <c r="AW628" s="119" t="n">
        <f aca="false">SUM(J628+AU628)</f>
        <v>0</v>
      </c>
    </row>
    <row r="629" customFormat="false" ht="12.75" hidden="false" customHeight="false" outlineLevel="0" collapsed="false">
      <c r="AT629" s="119" t="n">
        <f aca="false">SUM(I629/60)</f>
        <v>0</v>
      </c>
      <c r="AU629" s="119" t="n">
        <f aca="false">SUM(L629/60)</f>
        <v>0</v>
      </c>
      <c r="AV629" s="119" t="n">
        <f aca="false">SUM(G629+AT629)</f>
        <v>0</v>
      </c>
      <c r="AW629" s="119" t="n">
        <f aca="false">SUM(J629+AU629)</f>
        <v>0</v>
      </c>
    </row>
    <row r="630" customFormat="false" ht="12.75" hidden="false" customHeight="false" outlineLevel="0" collapsed="false">
      <c r="AT630" s="119" t="n">
        <f aca="false">SUM(I630/60)</f>
        <v>0</v>
      </c>
      <c r="AU630" s="119" t="n">
        <f aca="false">SUM(L630/60)</f>
        <v>0</v>
      </c>
      <c r="AV630" s="119" t="n">
        <f aca="false">SUM(G630+AT630)</f>
        <v>0</v>
      </c>
      <c r="AW630" s="119" t="n">
        <f aca="false">SUM(J630+AU630)</f>
        <v>0</v>
      </c>
    </row>
    <row r="631" customFormat="false" ht="12.75" hidden="false" customHeight="false" outlineLevel="0" collapsed="false">
      <c r="AT631" s="119" t="n">
        <f aca="false">SUM(I631/60)</f>
        <v>0</v>
      </c>
      <c r="AU631" s="119" t="n">
        <f aca="false">SUM(L631/60)</f>
        <v>0</v>
      </c>
      <c r="AV631" s="119" t="n">
        <f aca="false">SUM(G631+AT631)</f>
        <v>0</v>
      </c>
      <c r="AW631" s="119" t="n">
        <f aca="false">SUM(J631+AU631)</f>
        <v>0</v>
      </c>
    </row>
    <row r="632" customFormat="false" ht="12.75" hidden="false" customHeight="false" outlineLevel="0" collapsed="false">
      <c r="AT632" s="119" t="n">
        <f aca="false">SUM(I632/60)</f>
        <v>0</v>
      </c>
      <c r="AU632" s="119" t="n">
        <f aca="false">SUM(L632/60)</f>
        <v>0</v>
      </c>
      <c r="AV632" s="119" t="n">
        <f aca="false">SUM(G632+AT632)</f>
        <v>0</v>
      </c>
      <c r="AW632" s="119" t="n">
        <f aca="false">SUM(J632+AU632)</f>
        <v>0</v>
      </c>
    </row>
    <row r="633" customFormat="false" ht="12.75" hidden="false" customHeight="false" outlineLevel="0" collapsed="false">
      <c r="AT633" s="119" t="n">
        <f aca="false">SUM(I633/60)</f>
        <v>0</v>
      </c>
      <c r="AU633" s="119" t="n">
        <f aca="false">SUM(L633/60)</f>
        <v>0</v>
      </c>
      <c r="AV633" s="119" t="n">
        <f aca="false">SUM(G633+AT633)</f>
        <v>0</v>
      </c>
      <c r="AW633" s="119" t="n">
        <f aca="false">SUM(J633+AU633)</f>
        <v>0</v>
      </c>
    </row>
    <row r="634" customFormat="false" ht="12.75" hidden="false" customHeight="false" outlineLevel="0" collapsed="false">
      <c r="AT634" s="119" t="n">
        <f aca="false">SUM(I634/60)</f>
        <v>0</v>
      </c>
      <c r="AU634" s="119" t="n">
        <f aca="false">SUM(L634/60)</f>
        <v>0</v>
      </c>
      <c r="AV634" s="119" t="n">
        <f aca="false">SUM(G634+AT634)</f>
        <v>0</v>
      </c>
      <c r="AW634" s="119" t="n">
        <f aca="false">SUM(J634+AU634)</f>
        <v>0</v>
      </c>
    </row>
    <row r="635" customFormat="false" ht="12.75" hidden="false" customHeight="false" outlineLevel="0" collapsed="false">
      <c r="AT635" s="119" t="n">
        <f aca="false">SUM(I635/60)</f>
        <v>0</v>
      </c>
      <c r="AU635" s="119" t="n">
        <f aca="false">SUM(L635/60)</f>
        <v>0</v>
      </c>
      <c r="AV635" s="119" t="n">
        <f aca="false">SUM(G635+AT635)</f>
        <v>0</v>
      </c>
      <c r="AW635" s="119" t="n">
        <f aca="false">SUM(J635+AU635)</f>
        <v>0</v>
      </c>
    </row>
    <row r="636" customFormat="false" ht="12.75" hidden="false" customHeight="false" outlineLevel="0" collapsed="false">
      <c r="AT636" s="119" t="n">
        <f aca="false">SUM(I636/60)</f>
        <v>0</v>
      </c>
      <c r="AU636" s="119" t="n">
        <f aca="false">SUM(L636/60)</f>
        <v>0</v>
      </c>
      <c r="AV636" s="119" t="n">
        <f aca="false">SUM(G636+AT636)</f>
        <v>0</v>
      </c>
      <c r="AW636" s="119" t="n">
        <f aca="false">SUM(J636+AU636)</f>
        <v>0</v>
      </c>
    </row>
    <row r="637" customFormat="false" ht="12.75" hidden="false" customHeight="false" outlineLevel="0" collapsed="false">
      <c r="AT637" s="119" t="n">
        <f aca="false">SUM(I637/60)</f>
        <v>0</v>
      </c>
      <c r="AU637" s="119" t="n">
        <f aca="false">SUM(L637/60)</f>
        <v>0</v>
      </c>
      <c r="AV637" s="119" t="n">
        <f aca="false">SUM(G637+AT637)</f>
        <v>0</v>
      </c>
      <c r="AW637" s="119" t="n">
        <f aca="false">SUM(J637+AU637)</f>
        <v>0</v>
      </c>
    </row>
    <row r="638" customFormat="false" ht="12.75" hidden="false" customHeight="false" outlineLevel="0" collapsed="false">
      <c r="AT638" s="119" t="n">
        <f aca="false">SUM(I638/60)</f>
        <v>0</v>
      </c>
      <c r="AU638" s="119" t="n">
        <f aca="false">SUM(L638/60)</f>
        <v>0</v>
      </c>
      <c r="AV638" s="119" t="n">
        <f aca="false">SUM(G638+AT638)</f>
        <v>0</v>
      </c>
      <c r="AW638" s="119" t="n">
        <f aca="false">SUM(J638+AU638)</f>
        <v>0</v>
      </c>
    </row>
    <row r="639" customFormat="false" ht="12.75" hidden="false" customHeight="false" outlineLevel="0" collapsed="false">
      <c r="AT639" s="119" t="n">
        <f aca="false">SUM(I639/60)</f>
        <v>0</v>
      </c>
      <c r="AU639" s="119" t="n">
        <f aca="false">SUM(L639/60)</f>
        <v>0</v>
      </c>
      <c r="AV639" s="119" t="n">
        <f aca="false">SUM(G639+AT639)</f>
        <v>0</v>
      </c>
      <c r="AW639" s="119" t="n">
        <f aca="false">SUM(J639+AU639)</f>
        <v>0</v>
      </c>
    </row>
    <row r="640" customFormat="false" ht="12.75" hidden="false" customHeight="false" outlineLevel="0" collapsed="false">
      <c r="AT640" s="119" t="n">
        <f aca="false">SUM(I640/60)</f>
        <v>0</v>
      </c>
      <c r="AU640" s="119" t="n">
        <f aca="false">SUM(L640/60)</f>
        <v>0</v>
      </c>
      <c r="AV640" s="119" t="n">
        <f aca="false">SUM(G640+AT640)</f>
        <v>0</v>
      </c>
      <c r="AW640" s="119" t="n">
        <f aca="false">SUM(J640+AU640)</f>
        <v>0</v>
      </c>
    </row>
    <row r="641" customFormat="false" ht="12.75" hidden="false" customHeight="false" outlineLevel="0" collapsed="false">
      <c r="AT641" s="119" t="n">
        <f aca="false">SUM(I641/60)</f>
        <v>0</v>
      </c>
      <c r="AU641" s="119" t="n">
        <f aca="false">SUM(L641/60)</f>
        <v>0</v>
      </c>
      <c r="AV641" s="119" t="n">
        <f aca="false">SUM(G641+AT641)</f>
        <v>0</v>
      </c>
      <c r="AW641" s="119" t="n">
        <f aca="false">SUM(J641+AU641)</f>
        <v>0</v>
      </c>
    </row>
    <row r="642" customFormat="false" ht="12.75" hidden="false" customHeight="false" outlineLevel="0" collapsed="false">
      <c r="AT642" s="119" t="n">
        <f aca="false">SUM(I642/60)</f>
        <v>0</v>
      </c>
      <c r="AU642" s="119" t="n">
        <f aca="false">SUM(L642/60)</f>
        <v>0</v>
      </c>
      <c r="AV642" s="119" t="n">
        <f aca="false">SUM(G642+AT642)</f>
        <v>0</v>
      </c>
      <c r="AW642" s="119" t="n">
        <f aca="false">SUM(J642+AU642)</f>
        <v>0</v>
      </c>
    </row>
    <row r="643" customFormat="false" ht="12.75" hidden="false" customHeight="false" outlineLevel="0" collapsed="false">
      <c r="AT643" s="119" t="n">
        <f aca="false">SUM(I643/60)</f>
        <v>0</v>
      </c>
      <c r="AU643" s="119" t="n">
        <f aca="false">SUM(L643/60)</f>
        <v>0</v>
      </c>
      <c r="AV643" s="119" t="n">
        <f aca="false">SUM(G643+AT643)</f>
        <v>0</v>
      </c>
      <c r="AW643" s="119" t="n">
        <f aca="false">SUM(J643+AU643)</f>
        <v>0</v>
      </c>
    </row>
    <row r="644" customFormat="false" ht="12.75" hidden="false" customHeight="false" outlineLevel="0" collapsed="false">
      <c r="AT644" s="119" t="n">
        <f aca="false">SUM(I644/60)</f>
        <v>0</v>
      </c>
      <c r="AU644" s="119" t="n">
        <f aca="false">SUM(L644/60)</f>
        <v>0</v>
      </c>
      <c r="AV644" s="119" t="n">
        <f aca="false">SUM(G644+AT644)</f>
        <v>0</v>
      </c>
      <c r="AW644" s="119" t="n">
        <f aca="false">SUM(J644+AU644)</f>
        <v>0</v>
      </c>
    </row>
    <row r="645" customFormat="false" ht="12.75" hidden="false" customHeight="false" outlineLevel="0" collapsed="false">
      <c r="AT645" s="119" t="n">
        <f aca="false">SUM(I645/60)</f>
        <v>0</v>
      </c>
      <c r="AU645" s="119" t="n">
        <f aca="false">SUM(L645/60)</f>
        <v>0</v>
      </c>
      <c r="AV645" s="119" t="n">
        <f aca="false">SUM(G645+AT645)</f>
        <v>0</v>
      </c>
      <c r="AW645" s="119" t="n">
        <f aca="false">SUM(J645+AU645)</f>
        <v>0</v>
      </c>
    </row>
    <row r="646" customFormat="false" ht="12.75" hidden="false" customHeight="false" outlineLevel="0" collapsed="false">
      <c r="AT646" s="119" t="n">
        <f aca="false">SUM(I646/60)</f>
        <v>0</v>
      </c>
      <c r="AU646" s="119" t="n">
        <f aca="false">SUM(L646/60)</f>
        <v>0</v>
      </c>
      <c r="AV646" s="119" t="n">
        <f aca="false">SUM(G646+AT646)</f>
        <v>0</v>
      </c>
      <c r="AW646" s="119" t="n">
        <f aca="false">SUM(J646+AU646)</f>
        <v>0</v>
      </c>
    </row>
    <row r="647" customFormat="false" ht="12.75" hidden="false" customHeight="false" outlineLevel="0" collapsed="false">
      <c r="AT647" s="119" t="n">
        <f aca="false">SUM(I647/60)</f>
        <v>0</v>
      </c>
      <c r="AU647" s="119" t="n">
        <f aca="false">SUM(L647/60)</f>
        <v>0</v>
      </c>
      <c r="AV647" s="119" t="n">
        <f aca="false">SUM(G647+AT647)</f>
        <v>0</v>
      </c>
      <c r="AW647" s="119" t="n">
        <f aca="false">SUM(J647+AU647)</f>
        <v>0</v>
      </c>
    </row>
    <row r="648" customFormat="false" ht="12.75" hidden="false" customHeight="false" outlineLevel="0" collapsed="false">
      <c r="AT648" s="119" t="n">
        <f aca="false">SUM(I648/60)</f>
        <v>0</v>
      </c>
      <c r="AU648" s="119" t="n">
        <f aca="false">SUM(L648/60)</f>
        <v>0</v>
      </c>
      <c r="AV648" s="119" t="n">
        <f aca="false">SUM(G648+AT648)</f>
        <v>0</v>
      </c>
      <c r="AW648" s="119" t="n">
        <f aca="false">SUM(J648+AU648)</f>
        <v>0</v>
      </c>
    </row>
    <row r="649" customFormat="false" ht="12.75" hidden="false" customHeight="false" outlineLevel="0" collapsed="false">
      <c r="AT649" s="119" t="n">
        <f aca="false">SUM(I649/60)</f>
        <v>0</v>
      </c>
      <c r="AU649" s="119" t="n">
        <f aca="false">SUM(L649/60)</f>
        <v>0</v>
      </c>
      <c r="AV649" s="119" t="n">
        <f aca="false">SUM(G649+AT649)</f>
        <v>0</v>
      </c>
      <c r="AW649" s="119" t="n">
        <f aca="false">SUM(J649+AU649)</f>
        <v>0</v>
      </c>
    </row>
    <row r="650" customFormat="false" ht="12.75" hidden="false" customHeight="false" outlineLevel="0" collapsed="false">
      <c r="AT650" s="119" t="n">
        <f aca="false">SUM(I650/60)</f>
        <v>0</v>
      </c>
      <c r="AU650" s="119" t="n">
        <f aca="false">SUM(L650/60)</f>
        <v>0</v>
      </c>
      <c r="AV650" s="119" t="n">
        <f aca="false">SUM(G650+AT650)</f>
        <v>0</v>
      </c>
      <c r="AW650" s="119" t="n">
        <f aca="false">SUM(J650+AU650)</f>
        <v>0</v>
      </c>
    </row>
    <row r="651" customFormat="false" ht="12.75" hidden="false" customHeight="false" outlineLevel="0" collapsed="false">
      <c r="AT651" s="119" t="n">
        <f aca="false">SUM(I651/60)</f>
        <v>0</v>
      </c>
      <c r="AU651" s="119" t="n">
        <f aca="false">SUM(L651/60)</f>
        <v>0</v>
      </c>
      <c r="AV651" s="119" t="n">
        <f aca="false">SUM(G651+AT651)</f>
        <v>0</v>
      </c>
      <c r="AW651" s="119" t="n">
        <f aca="false">SUM(J651+AU651)</f>
        <v>0</v>
      </c>
    </row>
    <row r="652" customFormat="false" ht="12.75" hidden="false" customHeight="false" outlineLevel="0" collapsed="false">
      <c r="AT652" s="119" t="n">
        <f aca="false">SUM(I652/60)</f>
        <v>0</v>
      </c>
      <c r="AU652" s="119" t="n">
        <f aca="false">SUM(L652/60)</f>
        <v>0</v>
      </c>
      <c r="AV652" s="119" t="n">
        <f aca="false">SUM(G652+AT652)</f>
        <v>0</v>
      </c>
      <c r="AW652" s="119" t="n">
        <f aca="false">SUM(J652+AU652)</f>
        <v>0</v>
      </c>
    </row>
    <row r="653" customFormat="false" ht="12.75" hidden="false" customHeight="false" outlineLevel="0" collapsed="false">
      <c r="AT653" s="119" t="n">
        <f aca="false">SUM(I653/60)</f>
        <v>0</v>
      </c>
      <c r="AU653" s="119" t="n">
        <f aca="false">SUM(L653/60)</f>
        <v>0</v>
      </c>
      <c r="AV653" s="119" t="n">
        <f aca="false">SUM(G653+AT653)</f>
        <v>0</v>
      </c>
      <c r="AW653" s="119" t="n">
        <f aca="false">SUM(J653+AU653)</f>
        <v>0</v>
      </c>
    </row>
    <row r="654" customFormat="false" ht="12.75" hidden="false" customHeight="false" outlineLevel="0" collapsed="false">
      <c r="AT654" s="119" t="n">
        <f aca="false">SUM(I654/60)</f>
        <v>0</v>
      </c>
      <c r="AU654" s="119" t="n">
        <f aca="false">SUM(L654/60)</f>
        <v>0</v>
      </c>
      <c r="AV654" s="119" t="n">
        <f aca="false">SUM(G654+AT654)</f>
        <v>0</v>
      </c>
      <c r="AW654" s="119" t="n">
        <f aca="false">SUM(J654+AU654)</f>
        <v>0</v>
      </c>
    </row>
    <row r="655" customFormat="false" ht="12.75" hidden="false" customHeight="false" outlineLevel="0" collapsed="false">
      <c r="AT655" s="119" t="n">
        <f aca="false">SUM(I655/60)</f>
        <v>0</v>
      </c>
      <c r="AU655" s="119" t="n">
        <f aca="false">SUM(L655/60)</f>
        <v>0</v>
      </c>
      <c r="AV655" s="119" t="n">
        <f aca="false">SUM(G655+AT655)</f>
        <v>0</v>
      </c>
      <c r="AW655" s="119" t="n">
        <f aca="false">SUM(J655+AU655)</f>
        <v>0</v>
      </c>
    </row>
    <row r="656" customFormat="false" ht="12.75" hidden="false" customHeight="false" outlineLevel="0" collapsed="false">
      <c r="AT656" s="119" t="n">
        <f aca="false">SUM(I656/60)</f>
        <v>0</v>
      </c>
      <c r="AU656" s="119" t="n">
        <f aca="false">SUM(L656/60)</f>
        <v>0</v>
      </c>
      <c r="AV656" s="119" t="n">
        <f aca="false">SUM(G656+AT656)</f>
        <v>0</v>
      </c>
      <c r="AW656" s="119" t="n">
        <f aca="false">SUM(J656+AU656)</f>
        <v>0</v>
      </c>
    </row>
    <row r="657" customFormat="false" ht="12.75" hidden="false" customHeight="false" outlineLevel="0" collapsed="false">
      <c r="AT657" s="119" t="n">
        <f aca="false">SUM(I657/60)</f>
        <v>0</v>
      </c>
      <c r="AU657" s="119" t="n">
        <f aca="false">SUM(L657/60)</f>
        <v>0</v>
      </c>
      <c r="AV657" s="119" t="n">
        <f aca="false">SUM(G657+AT657)</f>
        <v>0</v>
      </c>
      <c r="AW657" s="119" t="n">
        <f aca="false">SUM(J657+AU657)</f>
        <v>0</v>
      </c>
    </row>
    <row r="658" customFormat="false" ht="12.75" hidden="false" customHeight="false" outlineLevel="0" collapsed="false">
      <c r="AT658" s="119" t="n">
        <f aca="false">SUM(I658/60)</f>
        <v>0</v>
      </c>
      <c r="AU658" s="119" t="n">
        <f aca="false">SUM(L658/60)</f>
        <v>0</v>
      </c>
      <c r="AV658" s="119" t="n">
        <f aca="false">SUM(G658+AT658)</f>
        <v>0</v>
      </c>
      <c r="AW658" s="119" t="n">
        <f aca="false">SUM(J658+AU658)</f>
        <v>0</v>
      </c>
    </row>
    <row r="659" customFormat="false" ht="12.75" hidden="false" customHeight="false" outlineLevel="0" collapsed="false">
      <c r="AT659" s="119" t="n">
        <f aca="false">SUM(I659/60)</f>
        <v>0</v>
      </c>
      <c r="AU659" s="119" t="n">
        <f aca="false">SUM(L659/60)</f>
        <v>0</v>
      </c>
      <c r="AV659" s="119" t="n">
        <f aca="false">SUM(G659+AT659)</f>
        <v>0</v>
      </c>
      <c r="AW659" s="119" t="n">
        <f aca="false">SUM(J659+AU659)</f>
        <v>0</v>
      </c>
    </row>
    <row r="660" customFormat="false" ht="12.75" hidden="false" customHeight="false" outlineLevel="0" collapsed="false">
      <c r="AT660" s="119" t="n">
        <f aca="false">SUM(I660/60)</f>
        <v>0</v>
      </c>
      <c r="AU660" s="119" t="n">
        <f aca="false">SUM(L660/60)</f>
        <v>0</v>
      </c>
      <c r="AV660" s="119" t="n">
        <f aca="false">SUM(G660+AT660)</f>
        <v>0</v>
      </c>
      <c r="AW660" s="119" t="n">
        <f aca="false">SUM(J660+AU660)</f>
        <v>0</v>
      </c>
    </row>
    <row r="661" customFormat="false" ht="12.75" hidden="false" customHeight="false" outlineLevel="0" collapsed="false">
      <c r="AT661" s="119" t="n">
        <f aca="false">SUM(I661/60)</f>
        <v>0</v>
      </c>
      <c r="AU661" s="119" t="n">
        <f aca="false">SUM(L661/60)</f>
        <v>0</v>
      </c>
      <c r="AV661" s="119" t="n">
        <f aca="false">SUM(G661+AT661)</f>
        <v>0</v>
      </c>
      <c r="AW661" s="119" t="n">
        <f aca="false">SUM(J661+AU661)</f>
        <v>0</v>
      </c>
    </row>
    <row r="662" customFormat="false" ht="12.75" hidden="false" customHeight="false" outlineLevel="0" collapsed="false">
      <c r="AT662" s="119" t="n">
        <f aca="false">SUM(I662/60)</f>
        <v>0</v>
      </c>
      <c r="AU662" s="119" t="n">
        <f aca="false">SUM(L662/60)</f>
        <v>0</v>
      </c>
      <c r="AV662" s="119" t="n">
        <f aca="false">SUM(G662+AT662)</f>
        <v>0</v>
      </c>
      <c r="AW662" s="119" t="n">
        <f aca="false">SUM(J662+AU662)</f>
        <v>0</v>
      </c>
    </row>
    <row r="663" customFormat="false" ht="12.75" hidden="false" customHeight="false" outlineLevel="0" collapsed="false">
      <c r="AT663" s="119" t="n">
        <f aca="false">SUM(I663/60)</f>
        <v>0</v>
      </c>
      <c r="AU663" s="119" t="n">
        <f aca="false">SUM(L663/60)</f>
        <v>0</v>
      </c>
      <c r="AV663" s="119" t="n">
        <f aca="false">SUM(G663+AT663)</f>
        <v>0</v>
      </c>
      <c r="AW663" s="119" t="n">
        <f aca="false">SUM(J663+AU663)</f>
        <v>0</v>
      </c>
    </row>
    <row r="664" customFormat="false" ht="12.75" hidden="false" customHeight="false" outlineLevel="0" collapsed="false">
      <c r="AT664" s="119" t="n">
        <f aca="false">SUM(I664/60)</f>
        <v>0</v>
      </c>
      <c r="AU664" s="119" t="n">
        <f aca="false">SUM(L664/60)</f>
        <v>0</v>
      </c>
      <c r="AV664" s="119" t="n">
        <f aca="false">SUM(G664+AT664)</f>
        <v>0</v>
      </c>
      <c r="AW664" s="119" t="n">
        <f aca="false">SUM(J664+AU664)</f>
        <v>0</v>
      </c>
    </row>
    <row r="665" customFormat="false" ht="12.75" hidden="false" customHeight="false" outlineLevel="0" collapsed="false">
      <c r="AT665" s="119" t="n">
        <f aca="false">SUM(I665/60)</f>
        <v>0</v>
      </c>
      <c r="AU665" s="119" t="n">
        <f aca="false">SUM(L665/60)</f>
        <v>0</v>
      </c>
      <c r="AV665" s="119" t="n">
        <f aca="false">SUM(G665+AT665)</f>
        <v>0</v>
      </c>
      <c r="AW665" s="119" t="n">
        <f aca="false">SUM(J665+AU665)</f>
        <v>0</v>
      </c>
    </row>
    <row r="666" customFormat="false" ht="12.75" hidden="false" customHeight="false" outlineLevel="0" collapsed="false">
      <c r="AT666" s="119" t="n">
        <f aca="false">SUM(I666/60)</f>
        <v>0</v>
      </c>
      <c r="AU666" s="119" t="n">
        <f aca="false">SUM(L666/60)</f>
        <v>0</v>
      </c>
      <c r="AV666" s="119" t="n">
        <f aca="false">SUM(G666+AT666)</f>
        <v>0</v>
      </c>
      <c r="AW666" s="119" t="n">
        <f aca="false">SUM(J666+AU666)</f>
        <v>0</v>
      </c>
    </row>
    <row r="667" customFormat="false" ht="12.75" hidden="false" customHeight="false" outlineLevel="0" collapsed="false">
      <c r="AT667" s="119" t="n">
        <f aca="false">SUM(I667/60)</f>
        <v>0</v>
      </c>
      <c r="AU667" s="119" t="n">
        <f aca="false">SUM(L667/60)</f>
        <v>0</v>
      </c>
      <c r="AV667" s="119" t="n">
        <f aca="false">SUM(G667+AT667)</f>
        <v>0</v>
      </c>
      <c r="AW667" s="119" t="n">
        <f aca="false">SUM(J667+AU667)</f>
        <v>0</v>
      </c>
    </row>
    <row r="668" customFormat="false" ht="12.75" hidden="false" customHeight="false" outlineLevel="0" collapsed="false">
      <c r="AT668" s="119" t="n">
        <f aca="false">SUM(I668/60)</f>
        <v>0</v>
      </c>
      <c r="AU668" s="119" t="n">
        <f aca="false">SUM(L668/60)</f>
        <v>0</v>
      </c>
      <c r="AV668" s="119" t="n">
        <f aca="false">SUM(G668+AT668)</f>
        <v>0</v>
      </c>
      <c r="AW668" s="119" t="n">
        <f aca="false">SUM(J668+AU668)</f>
        <v>0</v>
      </c>
    </row>
    <row r="669" customFormat="false" ht="12.75" hidden="false" customHeight="false" outlineLevel="0" collapsed="false">
      <c r="AT669" s="119" t="n">
        <f aca="false">SUM(I669/60)</f>
        <v>0</v>
      </c>
      <c r="AU669" s="119" t="n">
        <f aca="false">SUM(L669/60)</f>
        <v>0</v>
      </c>
      <c r="AV669" s="119" t="n">
        <f aca="false">SUM(G669+AT669)</f>
        <v>0</v>
      </c>
      <c r="AW669" s="119" t="n">
        <f aca="false">SUM(J669+AU669)</f>
        <v>0</v>
      </c>
    </row>
    <row r="670" customFormat="false" ht="12.75" hidden="false" customHeight="false" outlineLevel="0" collapsed="false">
      <c r="AT670" s="119" t="n">
        <f aca="false">SUM(I670/60)</f>
        <v>0</v>
      </c>
      <c r="AU670" s="119" t="n">
        <f aca="false">SUM(L670/60)</f>
        <v>0</v>
      </c>
      <c r="AV670" s="119" t="n">
        <f aca="false">SUM(G670+AT670)</f>
        <v>0</v>
      </c>
      <c r="AW670" s="119" t="n">
        <f aca="false">SUM(J670+AU670)</f>
        <v>0</v>
      </c>
    </row>
    <row r="671" customFormat="false" ht="12.75" hidden="false" customHeight="false" outlineLevel="0" collapsed="false">
      <c r="AT671" s="119" t="n">
        <f aca="false">SUM(I671/60)</f>
        <v>0</v>
      </c>
      <c r="AU671" s="119" t="n">
        <f aca="false">SUM(L671/60)</f>
        <v>0</v>
      </c>
      <c r="AV671" s="119" t="n">
        <f aca="false">SUM(G671+AT671)</f>
        <v>0</v>
      </c>
      <c r="AW671" s="119" t="n">
        <f aca="false">SUM(J671+AU671)</f>
        <v>0</v>
      </c>
    </row>
    <row r="672" customFormat="false" ht="12.75" hidden="false" customHeight="false" outlineLevel="0" collapsed="false">
      <c r="AT672" s="119" t="n">
        <f aca="false">SUM(I672/60)</f>
        <v>0</v>
      </c>
      <c r="AU672" s="119" t="n">
        <f aca="false">SUM(L672/60)</f>
        <v>0</v>
      </c>
      <c r="AV672" s="119" t="n">
        <f aca="false">SUM(G672+AT672)</f>
        <v>0</v>
      </c>
      <c r="AW672" s="119" t="n">
        <f aca="false">SUM(J672+AU672)</f>
        <v>0</v>
      </c>
    </row>
    <row r="673" customFormat="false" ht="12.75" hidden="false" customHeight="false" outlineLevel="0" collapsed="false">
      <c r="AT673" s="119" t="n">
        <f aca="false">SUM(I673/60)</f>
        <v>0</v>
      </c>
      <c r="AU673" s="119" t="n">
        <f aca="false">SUM(L673/60)</f>
        <v>0</v>
      </c>
      <c r="AV673" s="119" t="n">
        <f aca="false">SUM(G673+AT673)</f>
        <v>0</v>
      </c>
      <c r="AW673" s="119" t="n">
        <f aca="false">SUM(J673+AU673)</f>
        <v>0</v>
      </c>
    </row>
    <row r="674" customFormat="false" ht="12.75" hidden="false" customHeight="false" outlineLevel="0" collapsed="false">
      <c r="AT674" s="119" t="n">
        <f aca="false">SUM(I674/60)</f>
        <v>0</v>
      </c>
      <c r="AU674" s="119" t="n">
        <f aca="false">SUM(L674/60)</f>
        <v>0</v>
      </c>
      <c r="AV674" s="119" t="n">
        <f aca="false">SUM(G674+AT674)</f>
        <v>0</v>
      </c>
      <c r="AW674" s="119" t="n">
        <f aca="false">SUM(J674+AU674)</f>
        <v>0</v>
      </c>
    </row>
    <row r="675" customFormat="false" ht="12.75" hidden="false" customHeight="false" outlineLevel="0" collapsed="false">
      <c r="AT675" s="119" t="n">
        <f aca="false">SUM(I675/60)</f>
        <v>0</v>
      </c>
      <c r="AU675" s="119" t="n">
        <f aca="false">SUM(L675/60)</f>
        <v>0</v>
      </c>
      <c r="AV675" s="119" t="n">
        <f aca="false">SUM(G675+AT675)</f>
        <v>0</v>
      </c>
      <c r="AW675" s="119" t="n">
        <f aca="false">SUM(J675+AU675)</f>
        <v>0</v>
      </c>
    </row>
    <row r="676" customFormat="false" ht="12.75" hidden="false" customHeight="false" outlineLevel="0" collapsed="false">
      <c r="AT676" s="119" t="n">
        <f aca="false">SUM(I676/60)</f>
        <v>0</v>
      </c>
      <c r="AU676" s="119" t="n">
        <f aca="false">SUM(L676/60)</f>
        <v>0</v>
      </c>
      <c r="AV676" s="119" t="n">
        <f aca="false">SUM(G676+AT676)</f>
        <v>0</v>
      </c>
      <c r="AW676" s="119" t="n">
        <f aca="false">SUM(J676+AU676)</f>
        <v>0</v>
      </c>
    </row>
    <row r="677" customFormat="false" ht="12.75" hidden="false" customHeight="false" outlineLevel="0" collapsed="false">
      <c r="AT677" s="119" t="n">
        <f aca="false">SUM(I677/60)</f>
        <v>0</v>
      </c>
      <c r="AU677" s="119" t="n">
        <f aca="false">SUM(L677/60)</f>
        <v>0</v>
      </c>
      <c r="AV677" s="119" t="n">
        <f aca="false">SUM(G677+AT677)</f>
        <v>0</v>
      </c>
      <c r="AW677" s="119" t="n">
        <f aca="false">SUM(J677+AU677)</f>
        <v>0</v>
      </c>
    </row>
    <row r="678" customFormat="false" ht="12.75" hidden="false" customHeight="false" outlineLevel="0" collapsed="false">
      <c r="AT678" s="119" t="n">
        <f aca="false">SUM(I678/60)</f>
        <v>0</v>
      </c>
      <c r="AU678" s="119" t="n">
        <f aca="false">SUM(L678/60)</f>
        <v>0</v>
      </c>
      <c r="AV678" s="119" t="n">
        <f aca="false">SUM(G678+AT678)</f>
        <v>0</v>
      </c>
      <c r="AW678" s="119" t="n">
        <f aca="false">SUM(J678+AU678)</f>
        <v>0</v>
      </c>
    </row>
    <row r="679" customFormat="false" ht="12.75" hidden="false" customHeight="false" outlineLevel="0" collapsed="false">
      <c r="AT679" s="119" t="n">
        <f aca="false">SUM(I679/60)</f>
        <v>0</v>
      </c>
      <c r="AU679" s="119" t="n">
        <f aca="false">SUM(L679/60)</f>
        <v>0</v>
      </c>
      <c r="AV679" s="119" t="n">
        <f aca="false">SUM(G679+AT679)</f>
        <v>0</v>
      </c>
      <c r="AW679" s="119" t="n">
        <f aca="false">SUM(J679+AU679)</f>
        <v>0</v>
      </c>
    </row>
    <row r="680" customFormat="false" ht="12.75" hidden="false" customHeight="false" outlineLevel="0" collapsed="false">
      <c r="AT680" s="119" t="n">
        <f aca="false">SUM(I680/60)</f>
        <v>0</v>
      </c>
      <c r="AU680" s="119" t="n">
        <f aca="false">SUM(L680/60)</f>
        <v>0</v>
      </c>
      <c r="AV680" s="119" t="n">
        <f aca="false">SUM(G680+AT680)</f>
        <v>0</v>
      </c>
      <c r="AW680" s="119" t="n">
        <f aca="false">SUM(J680+AU680)</f>
        <v>0</v>
      </c>
    </row>
    <row r="681" customFormat="false" ht="12.75" hidden="false" customHeight="false" outlineLevel="0" collapsed="false">
      <c r="AT681" s="119" t="n">
        <f aca="false">SUM(I681/60)</f>
        <v>0</v>
      </c>
      <c r="AU681" s="119" t="n">
        <f aca="false">SUM(L681/60)</f>
        <v>0</v>
      </c>
      <c r="AV681" s="119" t="n">
        <f aca="false">SUM(G681+AT681)</f>
        <v>0</v>
      </c>
      <c r="AW681" s="119" t="n">
        <f aca="false">SUM(J681+AU681)</f>
        <v>0</v>
      </c>
    </row>
    <row r="682" customFormat="false" ht="12.75" hidden="false" customHeight="false" outlineLevel="0" collapsed="false">
      <c r="AT682" s="119" t="n">
        <f aca="false">SUM(I682/60)</f>
        <v>0</v>
      </c>
      <c r="AU682" s="119" t="n">
        <f aca="false">SUM(L682/60)</f>
        <v>0</v>
      </c>
      <c r="AV682" s="119" t="n">
        <f aca="false">SUM(G682+AT682)</f>
        <v>0</v>
      </c>
      <c r="AW682" s="119" t="n">
        <f aca="false">SUM(J682+AU682)</f>
        <v>0</v>
      </c>
    </row>
    <row r="683" customFormat="false" ht="12.75" hidden="false" customHeight="false" outlineLevel="0" collapsed="false">
      <c r="AT683" s="119" t="n">
        <f aca="false">SUM(I683/60)</f>
        <v>0</v>
      </c>
      <c r="AU683" s="119" t="n">
        <f aca="false">SUM(L683/60)</f>
        <v>0</v>
      </c>
      <c r="AV683" s="119" t="n">
        <f aca="false">SUM(G683+AT683)</f>
        <v>0</v>
      </c>
      <c r="AW683" s="119" t="n">
        <f aca="false">SUM(J683+AU683)</f>
        <v>0</v>
      </c>
    </row>
    <row r="684" customFormat="false" ht="12.75" hidden="false" customHeight="false" outlineLevel="0" collapsed="false">
      <c r="AT684" s="119" t="n">
        <f aca="false">SUM(I684/60)</f>
        <v>0</v>
      </c>
      <c r="AU684" s="119" t="n">
        <f aca="false">SUM(L684/60)</f>
        <v>0</v>
      </c>
      <c r="AV684" s="119" t="n">
        <f aca="false">SUM(G684+AT684)</f>
        <v>0</v>
      </c>
      <c r="AW684" s="119" t="n">
        <f aca="false">SUM(J684+AU684)</f>
        <v>0</v>
      </c>
    </row>
    <row r="685" customFormat="false" ht="12.75" hidden="false" customHeight="false" outlineLevel="0" collapsed="false">
      <c r="AT685" s="119" t="n">
        <f aca="false">SUM(I685/60)</f>
        <v>0</v>
      </c>
      <c r="AU685" s="119" t="n">
        <f aca="false">SUM(L685/60)</f>
        <v>0</v>
      </c>
      <c r="AV685" s="119" t="n">
        <f aca="false">SUM(G685+AT685)</f>
        <v>0</v>
      </c>
      <c r="AW685" s="119" t="n">
        <f aca="false">SUM(J685+AU685)</f>
        <v>0</v>
      </c>
    </row>
    <row r="686" customFormat="false" ht="12.75" hidden="false" customHeight="false" outlineLevel="0" collapsed="false">
      <c r="AT686" s="119" t="n">
        <f aca="false">SUM(I686/60)</f>
        <v>0</v>
      </c>
      <c r="AU686" s="119" t="n">
        <f aca="false">SUM(L686/60)</f>
        <v>0</v>
      </c>
      <c r="AV686" s="119" t="n">
        <f aca="false">SUM(G686+AT686)</f>
        <v>0</v>
      </c>
      <c r="AW686" s="119" t="n">
        <f aca="false">SUM(J686+AU686)</f>
        <v>0</v>
      </c>
    </row>
    <row r="687" customFormat="false" ht="12.75" hidden="false" customHeight="false" outlineLevel="0" collapsed="false">
      <c r="AT687" s="119" t="n">
        <f aca="false">SUM(I687/60)</f>
        <v>0</v>
      </c>
      <c r="AU687" s="119" t="n">
        <f aca="false">SUM(L687/60)</f>
        <v>0</v>
      </c>
      <c r="AV687" s="119" t="n">
        <f aca="false">SUM(G687+AT687)</f>
        <v>0</v>
      </c>
      <c r="AW687" s="119" t="n">
        <f aca="false">SUM(J687+AU687)</f>
        <v>0</v>
      </c>
    </row>
    <row r="688" customFormat="false" ht="12.75" hidden="false" customHeight="false" outlineLevel="0" collapsed="false">
      <c r="AT688" s="119" t="n">
        <f aca="false">SUM(I688/60)</f>
        <v>0</v>
      </c>
      <c r="AU688" s="119" t="n">
        <f aca="false">SUM(L688/60)</f>
        <v>0</v>
      </c>
      <c r="AV688" s="119" t="n">
        <f aca="false">SUM(G688+AT688)</f>
        <v>0</v>
      </c>
      <c r="AW688" s="119" t="n">
        <f aca="false">SUM(J688+AU688)</f>
        <v>0</v>
      </c>
    </row>
    <row r="689" customFormat="false" ht="12.75" hidden="false" customHeight="false" outlineLevel="0" collapsed="false">
      <c r="AT689" s="119" t="n">
        <f aca="false">SUM(I689/60)</f>
        <v>0</v>
      </c>
      <c r="AU689" s="119" t="n">
        <f aca="false">SUM(L689/60)</f>
        <v>0</v>
      </c>
      <c r="AV689" s="119" t="n">
        <f aca="false">SUM(G689+AT689)</f>
        <v>0</v>
      </c>
      <c r="AW689" s="119" t="n">
        <f aca="false">SUM(J689+AU689)</f>
        <v>0</v>
      </c>
    </row>
    <row r="690" customFormat="false" ht="12.75" hidden="false" customHeight="false" outlineLevel="0" collapsed="false">
      <c r="AT690" s="119" t="n">
        <f aca="false">SUM(I690/60)</f>
        <v>0</v>
      </c>
      <c r="AU690" s="119" t="n">
        <f aca="false">SUM(L690/60)</f>
        <v>0</v>
      </c>
      <c r="AV690" s="119" t="n">
        <f aca="false">SUM(G690+AT690)</f>
        <v>0</v>
      </c>
      <c r="AW690" s="119" t="n">
        <f aca="false">SUM(J690+AU690)</f>
        <v>0</v>
      </c>
    </row>
    <row r="691" customFormat="false" ht="12.75" hidden="false" customHeight="false" outlineLevel="0" collapsed="false">
      <c r="AT691" s="119" t="n">
        <f aca="false">SUM(I691/60)</f>
        <v>0</v>
      </c>
      <c r="AU691" s="119" t="n">
        <f aca="false">SUM(L691/60)</f>
        <v>0</v>
      </c>
      <c r="AV691" s="119" t="n">
        <f aca="false">SUM(G691+AT691)</f>
        <v>0</v>
      </c>
      <c r="AW691" s="119" t="n">
        <f aca="false">SUM(J691+AU691)</f>
        <v>0</v>
      </c>
    </row>
    <row r="692" customFormat="false" ht="12.75" hidden="false" customHeight="false" outlineLevel="0" collapsed="false">
      <c r="AT692" s="119" t="n">
        <f aca="false">SUM(I692/60)</f>
        <v>0</v>
      </c>
      <c r="AU692" s="119" t="n">
        <f aca="false">SUM(L692/60)</f>
        <v>0</v>
      </c>
      <c r="AV692" s="119" t="n">
        <f aca="false">SUM(G692+AT692)</f>
        <v>0</v>
      </c>
      <c r="AW692" s="119" t="n">
        <f aca="false">SUM(J692+AU692)</f>
        <v>0</v>
      </c>
    </row>
    <row r="693" customFormat="false" ht="12.75" hidden="false" customHeight="false" outlineLevel="0" collapsed="false">
      <c r="AT693" s="119" t="n">
        <f aca="false">SUM(I693/60)</f>
        <v>0</v>
      </c>
      <c r="AU693" s="119" t="n">
        <f aca="false">SUM(L693/60)</f>
        <v>0</v>
      </c>
      <c r="AV693" s="119" t="n">
        <f aca="false">SUM(G693+AT693)</f>
        <v>0</v>
      </c>
      <c r="AW693" s="119" t="n">
        <f aca="false">SUM(J693+AU693)</f>
        <v>0</v>
      </c>
    </row>
    <row r="694" customFormat="false" ht="12.75" hidden="false" customHeight="false" outlineLevel="0" collapsed="false">
      <c r="AT694" s="119" t="n">
        <f aca="false">SUM(I694/60)</f>
        <v>0</v>
      </c>
      <c r="AU694" s="119" t="n">
        <f aca="false">SUM(L694/60)</f>
        <v>0</v>
      </c>
      <c r="AV694" s="119" t="n">
        <f aca="false">SUM(G694+AT694)</f>
        <v>0</v>
      </c>
      <c r="AW694" s="119" t="n">
        <f aca="false">SUM(J694+AU694)</f>
        <v>0</v>
      </c>
    </row>
    <row r="695" customFormat="false" ht="12.75" hidden="false" customHeight="false" outlineLevel="0" collapsed="false">
      <c r="AT695" s="119" t="n">
        <f aca="false">SUM(I695/60)</f>
        <v>0</v>
      </c>
      <c r="AU695" s="119" t="n">
        <f aca="false">SUM(L695/60)</f>
        <v>0</v>
      </c>
      <c r="AV695" s="119" t="n">
        <f aca="false">SUM(G695+AT695)</f>
        <v>0</v>
      </c>
      <c r="AW695" s="119" t="n">
        <f aca="false">SUM(J695+AU695)</f>
        <v>0</v>
      </c>
    </row>
    <row r="696" customFormat="false" ht="12.75" hidden="false" customHeight="false" outlineLevel="0" collapsed="false">
      <c r="AT696" s="119" t="n">
        <f aca="false">SUM(I696/60)</f>
        <v>0</v>
      </c>
      <c r="AU696" s="119" t="n">
        <f aca="false">SUM(L696/60)</f>
        <v>0</v>
      </c>
      <c r="AV696" s="119" t="n">
        <f aca="false">SUM(G696+AT696)</f>
        <v>0</v>
      </c>
      <c r="AW696" s="119" t="n">
        <f aca="false">SUM(J696+AU696)</f>
        <v>0</v>
      </c>
    </row>
    <row r="697" customFormat="false" ht="12.75" hidden="false" customHeight="false" outlineLevel="0" collapsed="false">
      <c r="AT697" s="119" t="n">
        <f aca="false">SUM(I697/60)</f>
        <v>0</v>
      </c>
      <c r="AU697" s="119" t="n">
        <f aca="false">SUM(L697/60)</f>
        <v>0</v>
      </c>
      <c r="AV697" s="119" t="n">
        <f aca="false">SUM(G697+AT697)</f>
        <v>0</v>
      </c>
      <c r="AW697" s="119" t="n">
        <f aca="false">SUM(J697+AU697)</f>
        <v>0</v>
      </c>
    </row>
    <row r="698" customFormat="false" ht="12.75" hidden="false" customHeight="false" outlineLevel="0" collapsed="false">
      <c r="AT698" s="119" t="n">
        <f aca="false">SUM(I698/60)</f>
        <v>0</v>
      </c>
      <c r="AU698" s="119" t="n">
        <f aca="false">SUM(L698/60)</f>
        <v>0</v>
      </c>
      <c r="AV698" s="119" t="n">
        <f aca="false">SUM(G698+AT698)</f>
        <v>0</v>
      </c>
      <c r="AW698" s="119" t="n">
        <f aca="false">SUM(J698+AU698)</f>
        <v>0</v>
      </c>
    </row>
    <row r="699" customFormat="false" ht="12.75" hidden="false" customHeight="false" outlineLevel="0" collapsed="false">
      <c r="AT699" s="119" t="n">
        <f aca="false">SUM(I699/60)</f>
        <v>0</v>
      </c>
      <c r="AU699" s="119" t="n">
        <f aca="false">SUM(L699/60)</f>
        <v>0</v>
      </c>
      <c r="AV699" s="119" t="n">
        <f aca="false">SUM(G699+AT699)</f>
        <v>0</v>
      </c>
      <c r="AW699" s="119" t="n">
        <f aca="false">SUM(J699+AU699)</f>
        <v>0</v>
      </c>
    </row>
    <row r="700" customFormat="false" ht="12.75" hidden="false" customHeight="false" outlineLevel="0" collapsed="false">
      <c r="AT700" s="119" t="n">
        <f aca="false">SUM(I700/60)</f>
        <v>0</v>
      </c>
      <c r="AU700" s="119" t="n">
        <f aca="false">SUM(L700/60)</f>
        <v>0</v>
      </c>
      <c r="AV700" s="119" t="n">
        <f aca="false">SUM(G700+AT700)</f>
        <v>0</v>
      </c>
      <c r="AW700" s="119" t="n">
        <f aca="false">SUM(J700+AU700)</f>
        <v>0</v>
      </c>
    </row>
    <row r="701" customFormat="false" ht="12.75" hidden="false" customHeight="false" outlineLevel="0" collapsed="false">
      <c r="AT701" s="119" t="n">
        <f aca="false">SUM(I701/60)</f>
        <v>0</v>
      </c>
      <c r="AU701" s="119" t="n">
        <f aca="false">SUM(L701/60)</f>
        <v>0</v>
      </c>
      <c r="AV701" s="119" t="n">
        <f aca="false">SUM(G701+AT701)</f>
        <v>0</v>
      </c>
      <c r="AW701" s="119" t="n">
        <f aca="false">SUM(J701+AU701)</f>
        <v>0</v>
      </c>
    </row>
    <row r="702" customFormat="false" ht="12.75" hidden="false" customHeight="false" outlineLevel="0" collapsed="false">
      <c r="AT702" s="119" t="n">
        <f aca="false">SUM(I702/60)</f>
        <v>0</v>
      </c>
      <c r="AU702" s="119" t="n">
        <f aca="false">SUM(L702/60)</f>
        <v>0</v>
      </c>
      <c r="AV702" s="119" t="n">
        <f aca="false">SUM(G702+AT702)</f>
        <v>0</v>
      </c>
      <c r="AW702" s="119" t="n">
        <f aca="false">SUM(J702+AU702)</f>
        <v>0</v>
      </c>
    </row>
    <row r="703" customFormat="false" ht="12.75" hidden="false" customHeight="false" outlineLevel="0" collapsed="false">
      <c r="AT703" s="119" t="n">
        <f aca="false">SUM(I703/60)</f>
        <v>0</v>
      </c>
      <c r="AU703" s="119" t="n">
        <f aca="false">SUM(L703/60)</f>
        <v>0</v>
      </c>
      <c r="AV703" s="119" t="n">
        <f aca="false">SUM(G703+AT703)</f>
        <v>0</v>
      </c>
      <c r="AW703" s="119" t="n">
        <f aca="false">SUM(J703+AU703)</f>
        <v>0</v>
      </c>
    </row>
    <row r="704" customFormat="false" ht="12.75" hidden="false" customHeight="false" outlineLevel="0" collapsed="false">
      <c r="AT704" s="119" t="n">
        <f aca="false">SUM(I704/60)</f>
        <v>0</v>
      </c>
      <c r="AU704" s="119" t="n">
        <f aca="false">SUM(L704/60)</f>
        <v>0</v>
      </c>
      <c r="AV704" s="119" t="n">
        <f aca="false">SUM(G704+AT704)</f>
        <v>0</v>
      </c>
      <c r="AW704" s="119" t="n">
        <f aca="false">SUM(J704+AU704)</f>
        <v>0</v>
      </c>
    </row>
    <row r="705" customFormat="false" ht="12.75" hidden="false" customHeight="false" outlineLevel="0" collapsed="false">
      <c r="AT705" s="119" t="n">
        <f aca="false">SUM(I705/60)</f>
        <v>0</v>
      </c>
      <c r="AU705" s="119" t="n">
        <f aca="false">SUM(L705/60)</f>
        <v>0</v>
      </c>
      <c r="AV705" s="119" t="n">
        <f aca="false">SUM(G705+AT705)</f>
        <v>0</v>
      </c>
      <c r="AW705" s="119" t="n">
        <f aca="false">SUM(J705+AU705)</f>
        <v>0</v>
      </c>
    </row>
    <row r="706" customFormat="false" ht="12.75" hidden="false" customHeight="false" outlineLevel="0" collapsed="false">
      <c r="AT706" s="119" t="n">
        <f aca="false">SUM(I706/60)</f>
        <v>0</v>
      </c>
      <c r="AU706" s="119" t="n">
        <f aca="false">SUM(L706/60)</f>
        <v>0</v>
      </c>
      <c r="AV706" s="119" t="n">
        <f aca="false">SUM(G706+AT706)</f>
        <v>0</v>
      </c>
      <c r="AW706" s="119" t="n">
        <f aca="false">SUM(J706+AU706)</f>
        <v>0</v>
      </c>
    </row>
    <row r="707" customFormat="false" ht="12.75" hidden="false" customHeight="false" outlineLevel="0" collapsed="false">
      <c r="AT707" s="119" t="n">
        <f aca="false">SUM(I707/60)</f>
        <v>0</v>
      </c>
      <c r="AU707" s="119" t="n">
        <f aca="false">SUM(L707/60)</f>
        <v>0</v>
      </c>
      <c r="AV707" s="119" t="n">
        <f aca="false">SUM(G707+AT707)</f>
        <v>0</v>
      </c>
      <c r="AW707" s="119" t="n">
        <f aca="false">SUM(J707+AU707)</f>
        <v>0</v>
      </c>
    </row>
    <row r="708" customFormat="false" ht="12.75" hidden="false" customHeight="false" outlineLevel="0" collapsed="false">
      <c r="AT708" s="119" t="n">
        <f aca="false">SUM(I708/60)</f>
        <v>0</v>
      </c>
      <c r="AU708" s="119" t="n">
        <f aca="false">SUM(L708/60)</f>
        <v>0</v>
      </c>
      <c r="AV708" s="119" t="n">
        <f aca="false">SUM(G708+AT708)</f>
        <v>0</v>
      </c>
      <c r="AW708" s="119" t="n">
        <f aca="false">SUM(J708+AU708)</f>
        <v>0</v>
      </c>
    </row>
    <row r="709" customFormat="false" ht="12.75" hidden="false" customHeight="false" outlineLevel="0" collapsed="false">
      <c r="AT709" s="119" t="n">
        <f aca="false">SUM(I709/60)</f>
        <v>0</v>
      </c>
      <c r="AU709" s="119" t="n">
        <f aca="false">SUM(L709/60)</f>
        <v>0</v>
      </c>
      <c r="AV709" s="119" t="n">
        <f aca="false">SUM(G709+AT709)</f>
        <v>0</v>
      </c>
      <c r="AW709" s="119" t="n">
        <f aca="false">SUM(J709+AU709)</f>
        <v>0</v>
      </c>
    </row>
    <row r="710" customFormat="false" ht="12.75" hidden="false" customHeight="false" outlineLevel="0" collapsed="false">
      <c r="AT710" s="119" t="n">
        <f aca="false">SUM(I710/60)</f>
        <v>0</v>
      </c>
      <c r="AU710" s="119" t="n">
        <f aca="false">SUM(L710/60)</f>
        <v>0</v>
      </c>
      <c r="AV710" s="119" t="n">
        <f aca="false">SUM(G710+AT710)</f>
        <v>0</v>
      </c>
      <c r="AW710" s="119" t="n">
        <f aca="false">SUM(J710+AU710)</f>
        <v>0</v>
      </c>
    </row>
    <row r="711" customFormat="false" ht="12.75" hidden="false" customHeight="false" outlineLevel="0" collapsed="false">
      <c r="AT711" s="119" t="n">
        <f aca="false">SUM(I711/60)</f>
        <v>0</v>
      </c>
      <c r="AU711" s="119" t="n">
        <f aca="false">SUM(L711/60)</f>
        <v>0</v>
      </c>
      <c r="AV711" s="119" t="n">
        <f aca="false">SUM(G711+AT711)</f>
        <v>0</v>
      </c>
      <c r="AW711" s="119" t="n">
        <f aca="false">SUM(J711+AU711)</f>
        <v>0</v>
      </c>
    </row>
    <row r="712" customFormat="false" ht="12.75" hidden="false" customHeight="false" outlineLevel="0" collapsed="false">
      <c r="AT712" s="119" t="n">
        <f aca="false">SUM(I712/60)</f>
        <v>0</v>
      </c>
      <c r="AU712" s="119" t="n">
        <f aca="false">SUM(L712/60)</f>
        <v>0</v>
      </c>
      <c r="AV712" s="119" t="n">
        <f aca="false">SUM(G712+AT712)</f>
        <v>0</v>
      </c>
      <c r="AW712" s="119" t="n">
        <f aca="false">SUM(J712+AU712)</f>
        <v>0</v>
      </c>
    </row>
    <row r="713" customFormat="false" ht="12.75" hidden="false" customHeight="false" outlineLevel="0" collapsed="false">
      <c r="AT713" s="119" t="n">
        <f aca="false">SUM(I713/60)</f>
        <v>0</v>
      </c>
      <c r="AU713" s="119" t="n">
        <f aca="false">SUM(L713/60)</f>
        <v>0</v>
      </c>
      <c r="AV713" s="119" t="n">
        <f aca="false">SUM(G713+AT713)</f>
        <v>0</v>
      </c>
      <c r="AW713" s="119" t="n">
        <f aca="false">SUM(J713+AU713)</f>
        <v>0</v>
      </c>
    </row>
    <row r="714" customFormat="false" ht="12.75" hidden="false" customHeight="false" outlineLevel="0" collapsed="false">
      <c r="AT714" s="119" t="n">
        <f aca="false">SUM(I714/60)</f>
        <v>0</v>
      </c>
      <c r="AU714" s="119" t="n">
        <f aca="false">SUM(L714/60)</f>
        <v>0</v>
      </c>
      <c r="AV714" s="119" t="n">
        <f aca="false">SUM(G714+AT714)</f>
        <v>0</v>
      </c>
      <c r="AW714" s="119" t="n">
        <f aca="false">SUM(J714+AU714)</f>
        <v>0</v>
      </c>
    </row>
    <row r="715" customFormat="false" ht="12.75" hidden="false" customHeight="false" outlineLevel="0" collapsed="false">
      <c r="AT715" s="119" t="n">
        <f aca="false">SUM(I715/60)</f>
        <v>0</v>
      </c>
      <c r="AU715" s="119" t="n">
        <f aca="false">SUM(L715/60)</f>
        <v>0</v>
      </c>
      <c r="AV715" s="119" t="n">
        <f aca="false">SUM(G715+AT715)</f>
        <v>0</v>
      </c>
      <c r="AW715" s="119" t="n">
        <f aca="false">SUM(J715+AU715)</f>
        <v>0</v>
      </c>
    </row>
    <row r="716" customFormat="false" ht="12.75" hidden="false" customHeight="false" outlineLevel="0" collapsed="false">
      <c r="AT716" s="119" t="n">
        <f aca="false">SUM(I716/60)</f>
        <v>0</v>
      </c>
      <c r="AU716" s="119" t="n">
        <f aca="false">SUM(L716/60)</f>
        <v>0</v>
      </c>
      <c r="AV716" s="119" t="n">
        <f aca="false">SUM(G716+AT716)</f>
        <v>0</v>
      </c>
      <c r="AW716" s="119" t="n">
        <f aca="false">SUM(J716+AU716)</f>
        <v>0</v>
      </c>
    </row>
    <row r="717" customFormat="false" ht="12.75" hidden="false" customHeight="false" outlineLevel="0" collapsed="false">
      <c r="AT717" s="119" t="n">
        <f aca="false">SUM(I717/60)</f>
        <v>0</v>
      </c>
      <c r="AU717" s="119" t="n">
        <f aca="false">SUM(L717/60)</f>
        <v>0</v>
      </c>
      <c r="AV717" s="119" t="n">
        <f aca="false">SUM(G717+AT717)</f>
        <v>0</v>
      </c>
      <c r="AW717" s="119" t="n">
        <f aca="false">SUM(J717+AU717)</f>
        <v>0</v>
      </c>
    </row>
    <row r="718" customFormat="false" ht="12.75" hidden="false" customHeight="false" outlineLevel="0" collapsed="false">
      <c r="AT718" s="119" t="n">
        <f aca="false">SUM(I718/60)</f>
        <v>0</v>
      </c>
      <c r="AU718" s="119" t="n">
        <f aca="false">SUM(L718/60)</f>
        <v>0</v>
      </c>
      <c r="AV718" s="119" t="n">
        <f aca="false">SUM(G718+AT718)</f>
        <v>0</v>
      </c>
      <c r="AW718" s="119" t="n">
        <f aca="false">SUM(J718+AU718)</f>
        <v>0</v>
      </c>
    </row>
    <row r="719" customFormat="false" ht="12.75" hidden="false" customHeight="false" outlineLevel="0" collapsed="false">
      <c r="AT719" s="119" t="n">
        <f aca="false">SUM(I719/60)</f>
        <v>0</v>
      </c>
      <c r="AU719" s="119" t="n">
        <f aca="false">SUM(L719/60)</f>
        <v>0</v>
      </c>
      <c r="AV719" s="119" t="n">
        <f aca="false">SUM(G719+AT719)</f>
        <v>0</v>
      </c>
      <c r="AW719" s="119" t="n">
        <f aca="false">SUM(J719+AU719)</f>
        <v>0</v>
      </c>
    </row>
    <row r="720" customFormat="false" ht="12.75" hidden="false" customHeight="false" outlineLevel="0" collapsed="false">
      <c r="AT720" s="119" t="n">
        <f aca="false">SUM(I720/60)</f>
        <v>0</v>
      </c>
      <c r="AU720" s="119" t="n">
        <f aca="false">SUM(L720/60)</f>
        <v>0</v>
      </c>
      <c r="AV720" s="119" t="n">
        <f aca="false">SUM(G720+AT720)</f>
        <v>0</v>
      </c>
      <c r="AW720" s="119" t="n">
        <f aca="false">SUM(J720+AU720)</f>
        <v>0</v>
      </c>
    </row>
    <row r="721" customFormat="false" ht="12.75" hidden="false" customHeight="false" outlineLevel="0" collapsed="false">
      <c r="AT721" s="119" t="n">
        <f aca="false">SUM(I721/60)</f>
        <v>0</v>
      </c>
      <c r="AU721" s="119" t="n">
        <f aca="false">SUM(L721/60)</f>
        <v>0</v>
      </c>
      <c r="AV721" s="119" t="n">
        <f aca="false">SUM(G721+AT721)</f>
        <v>0</v>
      </c>
      <c r="AW721" s="119" t="n">
        <f aca="false">SUM(J721+AU721)</f>
        <v>0</v>
      </c>
    </row>
    <row r="722" customFormat="false" ht="12.75" hidden="false" customHeight="false" outlineLevel="0" collapsed="false">
      <c r="AT722" s="119" t="n">
        <f aca="false">SUM(I722/60)</f>
        <v>0</v>
      </c>
      <c r="AU722" s="119" t="n">
        <f aca="false">SUM(L722/60)</f>
        <v>0</v>
      </c>
      <c r="AV722" s="119" t="n">
        <f aca="false">SUM(G722+AT722)</f>
        <v>0</v>
      </c>
      <c r="AW722" s="119" t="n">
        <f aca="false">SUM(J722+AU722)</f>
        <v>0</v>
      </c>
    </row>
    <row r="723" customFormat="false" ht="12.75" hidden="false" customHeight="false" outlineLevel="0" collapsed="false">
      <c r="AT723" s="119" t="n">
        <f aca="false">SUM(I723/60)</f>
        <v>0</v>
      </c>
      <c r="AU723" s="119" t="n">
        <f aca="false">SUM(L723/60)</f>
        <v>0</v>
      </c>
      <c r="AV723" s="119" t="n">
        <f aca="false">SUM(G723+AT723)</f>
        <v>0</v>
      </c>
      <c r="AW723" s="119" t="n">
        <f aca="false">SUM(J723+AU723)</f>
        <v>0</v>
      </c>
    </row>
    <row r="724" customFormat="false" ht="12.75" hidden="false" customHeight="false" outlineLevel="0" collapsed="false">
      <c r="AT724" s="119" t="n">
        <f aca="false">SUM(I724/60)</f>
        <v>0</v>
      </c>
      <c r="AU724" s="119" t="n">
        <f aca="false">SUM(L724/60)</f>
        <v>0</v>
      </c>
      <c r="AV724" s="119" t="n">
        <f aca="false">SUM(G724+AT724)</f>
        <v>0</v>
      </c>
      <c r="AW724" s="119" t="n">
        <f aca="false">SUM(J724+AU724)</f>
        <v>0</v>
      </c>
    </row>
    <row r="725" customFormat="false" ht="12.75" hidden="false" customHeight="false" outlineLevel="0" collapsed="false">
      <c r="AT725" s="119" t="n">
        <f aca="false">SUM(I725/60)</f>
        <v>0</v>
      </c>
      <c r="AU725" s="119" t="n">
        <f aca="false">SUM(L725/60)</f>
        <v>0</v>
      </c>
      <c r="AV725" s="119" t="n">
        <f aca="false">SUM(G725+AT725)</f>
        <v>0</v>
      </c>
      <c r="AW725" s="119" t="n">
        <f aca="false">SUM(J725+AU725)</f>
        <v>0</v>
      </c>
    </row>
    <row r="726" customFormat="false" ht="12.75" hidden="false" customHeight="false" outlineLevel="0" collapsed="false">
      <c r="AT726" s="119" t="n">
        <f aca="false">SUM(I726/60)</f>
        <v>0</v>
      </c>
      <c r="AU726" s="119" t="n">
        <f aca="false">SUM(L726/60)</f>
        <v>0</v>
      </c>
      <c r="AV726" s="119" t="n">
        <f aca="false">SUM(G726+AT726)</f>
        <v>0</v>
      </c>
      <c r="AW726" s="119" t="n">
        <f aca="false">SUM(J726+AU726)</f>
        <v>0</v>
      </c>
    </row>
    <row r="727" customFormat="false" ht="12.75" hidden="false" customHeight="false" outlineLevel="0" collapsed="false">
      <c r="AT727" s="119" t="n">
        <f aca="false">SUM(I727/60)</f>
        <v>0</v>
      </c>
      <c r="AU727" s="119" t="n">
        <f aca="false">SUM(L727/60)</f>
        <v>0</v>
      </c>
      <c r="AV727" s="119" t="n">
        <f aca="false">SUM(G727+AT727)</f>
        <v>0</v>
      </c>
      <c r="AW727" s="119" t="n">
        <f aca="false">SUM(J727+AU727)</f>
        <v>0</v>
      </c>
    </row>
    <row r="728" customFormat="false" ht="12.75" hidden="false" customHeight="false" outlineLevel="0" collapsed="false">
      <c r="AT728" s="119" t="n">
        <f aca="false">SUM(I728/60)</f>
        <v>0</v>
      </c>
      <c r="AU728" s="119" t="n">
        <f aca="false">SUM(L728/60)</f>
        <v>0</v>
      </c>
      <c r="AV728" s="119" t="n">
        <f aca="false">SUM(G728+AT728)</f>
        <v>0</v>
      </c>
      <c r="AW728" s="119" t="n">
        <f aca="false">SUM(J728+AU728)</f>
        <v>0</v>
      </c>
    </row>
    <row r="729" customFormat="false" ht="12.75" hidden="false" customHeight="false" outlineLevel="0" collapsed="false">
      <c r="AT729" s="119" t="n">
        <f aca="false">SUM(I729/60)</f>
        <v>0</v>
      </c>
      <c r="AU729" s="119" t="n">
        <f aca="false">SUM(L729/60)</f>
        <v>0</v>
      </c>
      <c r="AV729" s="119" t="n">
        <f aca="false">SUM(G729+AT729)</f>
        <v>0</v>
      </c>
      <c r="AW729" s="119" t="n">
        <f aca="false">SUM(J729+AU729)</f>
        <v>0</v>
      </c>
    </row>
    <row r="730" customFormat="false" ht="12.75" hidden="false" customHeight="false" outlineLevel="0" collapsed="false">
      <c r="AT730" s="119" t="n">
        <f aca="false">SUM(I730/60)</f>
        <v>0</v>
      </c>
      <c r="AU730" s="119" t="n">
        <f aca="false">SUM(L730/60)</f>
        <v>0</v>
      </c>
      <c r="AV730" s="119" t="n">
        <f aca="false">SUM(G730+AT730)</f>
        <v>0</v>
      </c>
      <c r="AW730" s="119" t="n">
        <f aca="false">SUM(J730+AU730)</f>
        <v>0</v>
      </c>
    </row>
    <row r="731" customFormat="false" ht="12.75" hidden="false" customHeight="false" outlineLevel="0" collapsed="false">
      <c r="AT731" s="119" t="n">
        <f aca="false">SUM(I731/60)</f>
        <v>0</v>
      </c>
      <c r="AU731" s="119" t="n">
        <f aca="false">SUM(L731/60)</f>
        <v>0</v>
      </c>
      <c r="AV731" s="119" t="n">
        <f aca="false">SUM(G731+AT731)</f>
        <v>0</v>
      </c>
      <c r="AW731" s="119" t="n">
        <f aca="false">SUM(J731+AU731)</f>
        <v>0</v>
      </c>
    </row>
    <row r="732" customFormat="false" ht="12.75" hidden="false" customHeight="false" outlineLevel="0" collapsed="false">
      <c r="AT732" s="119" t="n">
        <f aca="false">SUM(I732/60)</f>
        <v>0</v>
      </c>
      <c r="AU732" s="119" t="n">
        <f aca="false">SUM(L732/60)</f>
        <v>0</v>
      </c>
      <c r="AV732" s="119" t="n">
        <f aca="false">SUM(G732+AT732)</f>
        <v>0</v>
      </c>
      <c r="AW732" s="119" t="n">
        <f aca="false">SUM(J732+AU732)</f>
        <v>0</v>
      </c>
    </row>
    <row r="733" customFormat="false" ht="12.75" hidden="false" customHeight="false" outlineLevel="0" collapsed="false">
      <c r="AT733" s="119" t="n">
        <f aca="false">SUM(I733/60)</f>
        <v>0</v>
      </c>
      <c r="AU733" s="119" t="n">
        <f aca="false">SUM(L733/60)</f>
        <v>0</v>
      </c>
      <c r="AV733" s="119" t="n">
        <f aca="false">SUM(G733+AT733)</f>
        <v>0</v>
      </c>
      <c r="AW733" s="119" t="n">
        <f aca="false">SUM(J733+AU733)</f>
        <v>0</v>
      </c>
    </row>
    <row r="734" customFormat="false" ht="12.75" hidden="false" customHeight="false" outlineLevel="0" collapsed="false">
      <c r="AT734" s="119" t="n">
        <f aca="false">SUM(I734/60)</f>
        <v>0</v>
      </c>
      <c r="AU734" s="119" t="n">
        <f aca="false">SUM(L734/60)</f>
        <v>0</v>
      </c>
      <c r="AV734" s="119" t="n">
        <f aca="false">SUM(G734+AT734)</f>
        <v>0</v>
      </c>
      <c r="AW734" s="119" t="n">
        <f aca="false">SUM(J734+AU734)</f>
        <v>0</v>
      </c>
    </row>
    <row r="735" customFormat="false" ht="12.75" hidden="false" customHeight="false" outlineLevel="0" collapsed="false">
      <c r="AT735" s="119" t="n">
        <f aca="false">SUM(I735/60)</f>
        <v>0</v>
      </c>
      <c r="AU735" s="119" t="n">
        <f aca="false">SUM(L735/60)</f>
        <v>0</v>
      </c>
      <c r="AV735" s="119" t="n">
        <f aca="false">SUM(G735+AT735)</f>
        <v>0</v>
      </c>
      <c r="AW735" s="119" t="n">
        <f aca="false">SUM(J735+AU735)</f>
        <v>0</v>
      </c>
    </row>
    <row r="736" customFormat="false" ht="12.75" hidden="false" customHeight="false" outlineLevel="0" collapsed="false">
      <c r="AT736" s="119" t="n">
        <f aca="false">SUM(I736/60)</f>
        <v>0</v>
      </c>
      <c r="AU736" s="119" t="n">
        <f aca="false">SUM(L736/60)</f>
        <v>0</v>
      </c>
      <c r="AV736" s="119" t="n">
        <f aca="false">SUM(G736+AT736)</f>
        <v>0</v>
      </c>
      <c r="AW736" s="119" t="n">
        <f aca="false">SUM(J736+AU736)</f>
        <v>0</v>
      </c>
    </row>
    <row r="737" customFormat="false" ht="12.75" hidden="false" customHeight="false" outlineLevel="0" collapsed="false">
      <c r="AT737" s="119" t="n">
        <f aca="false">SUM(I737/60)</f>
        <v>0</v>
      </c>
      <c r="AU737" s="119" t="n">
        <f aca="false">SUM(L737/60)</f>
        <v>0</v>
      </c>
      <c r="AV737" s="119" t="n">
        <f aca="false">SUM(G737+AT737)</f>
        <v>0</v>
      </c>
      <c r="AW737" s="119" t="n">
        <f aca="false">SUM(J737+AU737)</f>
        <v>0</v>
      </c>
    </row>
    <row r="738" customFormat="false" ht="12.75" hidden="false" customHeight="false" outlineLevel="0" collapsed="false">
      <c r="AT738" s="119" t="n">
        <f aca="false">SUM(I738/60)</f>
        <v>0</v>
      </c>
      <c r="AU738" s="119" t="n">
        <f aca="false">SUM(L738/60)</f>
        <v>0</v>
      </c>
      <c r="AV738" s="119" t="n">
        <f aca="false">SUM(G738+AT738)</f>
        <v>0</v>
      </c>
      <c r="AW738" s="119" t="n">
        <f aca="false">SUM(J738+AU738)</f>
        <v>0</v>
      </c>
    </row>
    <row r="739" customFormat="false" ht="12.75" hidden="false" customHeight="false" outlineLevel="0" collapsed="false">
      <c r="AT739" s="119" t="n">
        <f aca="false">SUM(I739/60)</f>
        <v>0</v>
      </c>
      <c r="AU739" s="119" t="n">
        <f aca="false">SUM(L739/60)</f>
        <v>0</v>
      </c>
      <c r="AV739" s="119" t="n">
        <f aca="false">SUM(G739+AT739)</f>
        <v>0</v>
      </c>
      <c r="AW739" s="119" t="n">
        <f aca="false">SUM(J739+AU739)</f>
        <v>0</v>
      </c>
    </row>
    <row r="740" customFormat="false" ht="12.75" hidden="false" customHeight="false" outlineLevel="0" collapsed="false">
      <c r="AT740" s="119" t="n">
        <f aca="false">SUM(I740/60)</f>
        <v>0</v>
      </c>
      <c r="AU740" s="119" t="n">
        <f aca="false">SUM(L740/60)</f>
        <v>0</v>
      </c>
      <c r="AV740" s="119" t="n">
        <f aca="false">SUM(G740+AT740)</f>
        <v>0</v>
      </c>
      <c r="AW740" s="119" t="n">
        <f aca="false">SUM(J740+AU740)</f>
        <v>0</v>
      </c>
    </row>
    <row r="741" customFormat="false" ht="12.75" hidden="false" customHeight="false" outlineLevel="0" collapsed="false">
      <c r="AT741" s="119" t="n">
        <f aca="false">SUM(I741/60)</f>
        <v>0</v>
      </c>
      <c r="AU741" s="119" t="n">
        <f aca="false">SUM(L741/60)</f>
        <v>0</v>
      </c>
      <c r="AV741" s="119" t="n">
        <f aca="false">SUM(G741+AT741)</f>
        <v>0</v>
      </c>
      <c r="AW741" s="119" t="n">
        <f aca="false">SUM(J741+AU741)</f>
        <v>0</v>
      </c>
    </row>
    <row r="742" customFormat="false" ht="12.75" hidden="false" customHeight="false" outlineLevel="0" collapsed="false">
      <c r="AT742" s="119" t="n">
        <f aca="false">SUM(I742/60)</f>
        <v>0</v>
      </c>
      <c r="AU742" s="119" t="n">
        <f aca="false">SUM(L742/60)</f>
        <v>0</v>
      </c>
      <c r="AV742" s="119" t="n">
        <f aca="false">SUM(G742+AT742)</f>
        <v>0</v>
      </c>
      <c r="AW742" s="119" t="n">
        <f aca="false">SUM(J742+AU742)</f>
        <v>0</v>
      </c>
    </row>
    <row r="743" customFormat="false" ht="12.75" hidden="false" customHeight="false" outlineLevel="0" collapsed="false">
      <c r="AT743" s="119" t="n">
        <f aca="false">SUM(I743/60)</f>
        <v>0</v>
      </c>
      <c r="AU743" s="119" t="n">
        <f aca="false">SUM(L743/60)</f>
        <v>0</v>
      </c>
      <c r="AV743" s="119" t="n">
        <f aca="false">SUM(G743+AT743)</f>
        <v>0</v>
      </c>
      <c r="AW743" s="119" t="n">
        <f aca="false">SUM(J743+AU743)</f>
        <v>0</v>
      </c>
    </row>
    <row r="744" customFormat="false" ht="12.75" hidden="false" customHeight="false" outlineLevel="0" collapsed="false">
      <c r="AT744" s="119" t="n">
        <f aca="false">SUM(I744/60)</f>
        <v>0</v>
      </c>
      <c r="AU744" s="119" t="n">
        <f aca="false">SUM(L744/60)</f>
        <v>0</v>
      </c>
      <c r="AV744" s="119" t="n">
        <f aca="false">SUM(G744+AT744)</f>
        <v>0</v>
      </c>
      <c r="AW744" s="119" t="n">
        <f aca="false">SUM(J744+AU744)</f>
        <v>0</v>
      </c>
    </row>
    <row r="745" customFormat="false" ht="12.75" hidden="false" customHeight="false" outlineLevel="0" collapsed="false">
      <c r="AT745" s="119" t="n">
        <f aca="false">SUM(I745/60)</f>
        <v>0</v>
      </c>
      <c r="AU745" s="119" t="n">
        <f aca="false">SUM(L745/60)</f>
        <v>0</v>
      </c>
      <c r="AV745" s="119" t="n">
        <f aca="false">SUM(G745+AT745)</f>
        <v>0</v>
      </c>
      <c r="AW745" s="119" t="n">
        <f aca="false">SUM(J745+AU745)</f>
        <v>0</v>
      </c>
    </row>
    <row r="746" customFormat="false" ht="12.75" hidden="false" customHeight="false" outlineLevel="0" collapsed="false">
      <c r="AT746" s="119" t="n">
        <f aca="false">SUM(I746/60)</f>
        <v>0</v>
      </c>
      <c r="AU746" s="119" t="n">
        <f aca="false">SUM(L746/60)</f>
        <v>0</v>
      </c>
      <c r="AV746" s="119" t="n">
        <f aca="false">SUM(G746+AT746)</f>
        <v>0</v>
      </c>
      <c r="AW746" s="119" t="n">
        <f aca="false">SUM(J746+AU746)</f>
        <v>0</v>
      </c>
    </row>
    <row r="747" customFormat="false" ht="12.75" hidden="false" customHeight="false" outlineLevel="0" collapsed="false">
      <c r="AT747" s="119" t="n">
        <f aca="false">SUM(I747/60)</f>
        <v>0</v>
      </c>
      <c r="AU747" s="119" t="n">
        <f aca="false">SUM(L747/60)</f>
        <v>0</v>
      </c>
      <c r="AV747" s="119" t="n">
        <f aca="false">SUM(G747+AT747)</f>
        <v>0</v>
      </c>
      <c r="AW747" s="119" t="n">
        <f aca="false">SUM(J747+AU747)</f>
        <v>0</v>
      </c>
    </row>
    <row r="748" customFormat="false" ht="12.75" hidden="false" customHeight="false" outlineLevel="0" collapsed="false">
      <c r="AT748" s="119" t="n">
        <f aca="false">SUM(I748/60)</f>
        <v>0</v>
      </c>
      <c r="AU748" s="119" t="n">
        <f aca="false">SUM(L748/60)</f>
        <v>0</v>
      </c>
      <c r="AV748" s="119" t="n">
        <f aca="false">SUM(G748+AT748)</f>
        <v>0</v>
      </c>
      <c r="AW748" s="119" t="n">
        <f aca="false">SUM(J748+AU748)</f>
        <v>0</v>
      </c>
    </row>
    <row r="749" customFormat="false" ht="12.75" hidden="false" customHeight="false" outlineLevel="0" collapsed="false">
      <c r="AT749" s="119" t="n">
        <f aca="false">SUM(I749/60)</f>
        <v>0</v>
      </c>
      <c r="AU749" s="119" t="n">
        <f aca="false">SUM(L749/60)</f>
        <v>0</v>
      </c>
      <c r="AV749" s="119" t="n">
        <f aca="false">SUM(G749+AT749)</f>
        <v>0</v>
      </c>
      <c r="AW749" s="119" t="n">
        <f aca="false">SUM(J749+AU749)</f>
        <v>0</v>
      </c>
    </row>
    <row r="750" customFormat="false" ht="12.75" hidden="false" customHeight="false" outlineLevel="0" collapsed="false">
      <c r="AT750" s="119" t="n">
        <f aca="false">SUM(I750/60)</f>
        <v>0</v>
      </c>
      <c r="AU750" s="119" t="n">
        <f aca="false">SUM(L750/60)</f>
        <v>0</v>
      </c>
      <c r="AV750" s="119" t="n">
        <f aca="false">SUM(G750+AT750)</f>
        <v>0</v>
      </c>
      <c r="AW750" s="119" t="n">
        <f aca="false">SUM(J750+AU750)</f>
        <v>0</v>
      </c>
    </row>
    <row r="751" customFormat="false" ht="12.75" hidden="false" customHeight="false" outlineLevel="0" collapsed="false">
      <c r="AT751" s="119" t="n">
        <f aca="false">SUM(I751/60)</f>
        <v>0</v>
      </c>
      <c r="AU751" s="119" t="n">
        <f aca="false">SUM(L751/60)</f>
        <v>0</v>
      </c>
      <c r="AV751" s="119" t="n">
        <f aca="false">SUM(G751+AT751)</f>
        <v>0</v>
      </c>
      <c r="AW751" s="119" t="n">
        <f aca="false">SUM(J751+AU751)</f>
        <v>0</v>
      </c>
    </row>
    <row r="752" customFormat="false" ht="12.75" hidden="false" customHeight="false" outlineLevel="0" collapsed="false">
      <c r="AT752" s="119" t="n">
        <f aca="false">SUM(I752/60)</f>
        <v>0</v>
      </c>
      <c r="AU752" s="119" t="n">
        <f aca="false">SUM(L752/60)</f>
        <v>0</v>
      </c>
      <c r="AV752" s="119" t="n">
        <f aca="false">SUM(G752+AT752)</f>
        <v>0</v>
      </c>
      <c r="AW752" s="119" t="n">
        <f aca="false">SUM(J752+AU752)</f>
        <v>0</v>
      </c>
    </row>
    <row r="753" customFormat="false" ht="12.75" hidden="false" customHeight="false" outlineLevel="0" collapsed="false">
      <c r="AT753" s="119" t="n">
        <f aca="false">SUM(I753/60)</f>
        <v>0</v>
      </c>
      <c r="AU753" s="119" t="n">
        <f aca="false">SUM(L753/60)</f>
        <v>0</v>
      </c>
      <c r="AV753" s="119" t="n">
        <f aca="false">SUM(G753+AT753)</f>
        <v>0</v>
      </c>
      <c r="AW753" s="119" t="n">
        <f aca="false">SUM(J753+AU753)</f>
        <v>0</v>
      </c>
    </row>
    <row r="754" customFormat="false" ht="12.75" hidden="false" customHeight="false" outlineLevel="0" collapsed="false">
      <c r="AT754" s="119" t="n">
        <f aca="false">SUM(I754/60)</f>
        <v>0</v>
      </c>
      <c r="AU754" s="119" t="n">
        <f aca="false">SUM(L754/60)</f>
        <v>0</v>
      </c>
      <c r="AV754" s="119" t="n">
        <f aca="false">SUM(G754+AT754)</f>
        <v>0</v>
      </c>
      <c r="AW754" s="119" t="n">
        <f aca="false">SUM(J754+AU754)</f>
        <v>0</v>
      </c>
    </row>
    <row r="755" customFormat="false" ht="12.75" hidden="false" customHeight="false" outlineLevel="0" collapsed="false">
      <c r="AT755" s="119" t="n">
        <f aca="false">SUM(I755/60)</f>
        <v>0</v>
      </c>
      <c r="AU755" s="119" t="n">
        <f aca="false">SUM(L755/60)</f>
        <v>0</v>
      </c>
      <c r="AV755" s="119" t="n">
        <f aca="false">SUM(G755+AT755)</f>
        <v>0</v>
      </c>
      <c r="AW755" s="119" t="n">
        <f aca="false">SUM(J755+AU755)</f>
        <v>0</v>
      </c>
    </row>
    <row r="756" customFormat="false" ht="12.75" hidden="false" customHeight="false" outlineLevel="0" collapsed="false">
      <c r="AT756" s="119" t="n">
        <f aca="false">SUM(I756/60)</f>
        <v>0</v>
      </c>
      <c r="AU756" s="119" t="n">
        <f aca="false">SUM(L756/60)</f>
        <v>0</v>
      </c>
      <c r="AV756" s="119" t="n">
        <f aca="false">SUM(G756+AT756)</f>
        <v>0</v>
      </c>
      <c r="AW756" s="119" t="n">
        <f aca="false">SUM(J756+AU756)</f>
        <v>0</v>
      </c>
    </row>
    <row r="757" customFormat="false" ht="12.75" hidden="false" customHeight="false" outlineLevel="0" collapsed="false">
      <c r="AT757" s="119" t="n">
        <f aca="false">SUM(I757/60)</f>
        <v>0</v>
      </c>
      <c r="AU757" s="119" t="n">
        <f aca="false">SUM(L757/60)</f>
        <v>0</v>
      </c>
      <c r="AV757" s="119" t="n">
        <f aca="false">SUM(G757+AT757)</f>
        <v>0</v>
      </c>
      <c r="AW757" s="119" t="n">
        <f aca="false">SUM(J757+AU757)</f>
        <v>0</v>
      </c>
    </row>
    <row r="758" customFormat="false" ht="12.75" hidden="false" customHeight="false" outlineLevel="0" collapsed="false">
      <c r="AT758" s="119" t="n">
        <f aca="false">SUM(I758/60)</f>
        <v>0</v>
      </c>
      <c r="AU758" s="119" t="n">
        <f aca="false">SUM(L758/60)</f>
        <v>0</v>
      </c>
      <c r="AV758" s="119" t="n">
        <f aca="false">SUM(G758+AT758)</f>
        <v>0</v>
      </c>
      <c r="AW758" s="119" t="n">
        <f aca="false">SUM(J758+AU758)</f>
        <v>0</v>
      </c>
    </row>
    <row r="759" customFormat="false" ht="12.75" hidden="false" customHeight="false" outlineLevel="0" collapsed="false">
      <c r="AT759" s="119" t="n">
        <f aca="false">SUM(I759/60)</f>
        <v>0</v>
      </c>
      <c r="AU759" s="119" t="n">
        <f aca="false">SUM(L759/60)</f>
        <v>0</v>
      </c>
      <c r="AV759" s="119" t="n">
        <f aca="false">SUM(G759+AT759)</f>
        <v>0</v>
      </c>
      <c r="AW759" s="119" t="n">
        <f aca="false">SUM(J759+AU759)</f>
        <v>0</v>
      </c>
    </row>
    <row r="760" customFormat="false" ht="12.75" hidden="false" customHeight="false" outlineLevel="0" collapsed="false">
      <c r="AT760" s="119" t="n">
        <f aca="false">SUM(I760/60)</f>
        <v>0</v>
      </c>
      <c r="AU760" s="119" t="n">
        <f aca="false">SUM(L760/60)</f>
        <v>0</v>
      </c>
      <c r="AV760" s="119" t="n">
        <f aca="false">SUM(G760+AT760)</f>
        <v>0</v>
      </c>
      <c r="AW760" s="119" t="n">
        <f aca="false">SUM(J760+AU760)</f>
        <v>0</v>
      </c>
    </row>
    <row r="761" customFormat="false" ht="12.75" hidden="false" customHeight="false" outlineLevel="0" collapsed="false">
      <c r="AT761" s="119" t="n">
        <f aca="false">SUM(I761/60)</f>
        <v>0</v>
      </c>
      <c r="AU761" s="119" t="n">
        <f aca="false">SUM(L761/60)</f>
        <v>0</v>
      </c>
      <c r="AV761" s="119" t="n">
        <f aca="false">SUM(G761+AT761)</f>
        <v>0</v>
      </c>
      <c r="AW761" s="119" t="n">
        <f aca="false">SUM(J761+AU761)</f>
        <v>0</v>
      </c>
    </row>
    <row r="762" customFormat="false" ht="12.75" hidden="false" customHeight="false" outlineLevel="0" collapsed="false">
      <c r="AT762" s="119" t="n">
        <f aca="false">SUM(I762/60)</f>
        <v>0</v>
      </c>
      <c r="AU762" s="119" t="n">
        <f aca="false">SUM(L762/60)</f>
        <v>0</v>
      </c>
      <c r="AV762" s="119" t="n">
        <f aca="false">SUM(G762+AT762)</f>
        <v>0</v>
      </c>
      <c r="AW762" s="119" t="n">
        <f aca="false">SUM(J762+AU762)</f>
        <v>0</v>
      </c>
    </row>
    <row r="763" customFormat="false" ht="12.75" hidden="false" customHeight="false" outlineLevel="0" collapsed="false">
      <c r="AT763" s="119" t="n">
        <f aca="false">SUM(I763/60)</f>
        <v>0</v>
      </c>
      <c r="AU763" s="119" t="n">
        <f aca="false">SUM(L763/60)</f>
        <v>0</v>
      </c>
      <c r="AV763" s="119" t="n">
        <f aca="false">SUM(G763+AT763)</f>
        <v>0</v>
      </c>
      <c r="AW763" s="119" t="n">
        <f aca="false">SUM(J763+AU763)</f>
        <v>0</v>
      </c>
    </row>
    <row r="764" customFormat="false" ht="12.75" hidden="false" customHeight="false" outlineLevel="0" collapsed="false">
      <c r="AT764" s="119" t="n">
        <f aca="false">SUM(I764/60)</f>
        <v>0</v>
      </c>
      <c r="AU764" s="119" t="n">
        <f aca="false">SUM(L764/60)</f>
        <v>0</v>
      </c>
      <c r="AV764" s="119" t="n">
        <f aca="false">SUM(G764+AT764)</f>
        <v>0</v>
      </c>
      <c r="AW764" s="119" t="n">
        <f aca="false">SUM(J764+AU764)</f>
        <v>0</v>
      </c>
    </row>
    <row r="765" customFormat="false" ht="12.75" hidden="false" customHeight="false" outlineLevel="0" collapsed="false">
      <c r="AT765" s="119" t="n">
        <f aca="false">SUM(I765/60)</f>
        <v>0</v>
      </c>
      <c r="AU765" s="119" t="n">
        <f aca="false">SUM(L765/60)</f>
        <v>0</v>
      </c>
      <c r="AV765" s="119" t="n">
        <f aca="false">SUM(G765+AT765)</f>
        <v>0</v>
      </c>
      <c r="AW765" s="119" t="n">
        <f aca="false">SUM(J765+AU765)</f>
        <v>0</v>
      </c>
    </row>
    <row r="766" customFormat="false" ht="12.75" hidden="false" customHeight="false" outlineLevel="0" collapsed="false">
      <c r="AT766" s="119" t="n">
        <f aca="false">SUM(I766/60)</f>
        <v>0</v>
      </c>
      <c r="AU766" s="119" t="n">
        <f aca="false">SUM(L766/60)</f>
        <v>0</v>
      </c>
      <c r="AV766" s="119" t="n">
        <f aca="false">SUM(G766+AT766)</f>
        <v>0</v>
      </c>
      <c r="AW766" s="119" t="n">
        <f aca="false">SUM(J766+AU766)</f>
        <v>0</v>
      </c>
    </row>
    <row r="767" customFormat="false" ht="12.75" hidden="false" customHeight="false" outlineLevel="0" collapsed="false">
      <c r="AT767" s="119" t="n">
        <f aca="false">SUM(I767/60)</f>
        <v>0</v>
      </c>
      <c r="AU767" s="119" t="n">
        <f aca="false">SUM(L767/60)</f>
        <v>0</v>
      </c>
      <c r="AV767" s="119" t="n">
        <f aca="false">SUM(G767+AT767)</f>
        <v>0</v>
      </c>
      <c r="AW767" s="119" t="n">
        <f aca="false">SUM(J767+AU767)</f>
        <v>0</v>
      </c>
    </row>
    <row r="768" customFormat="false" ht="12.75" hidden="false" customHeight="false" outlineLevel="0" collapsed="false">
      <c r="AT768" s="119" t="n">
        <f aca="false">SUM(I768/60)</f>
        <v>0</v>
      </c>
      <c r="AU768" s="119" t="n">
        <f aca="false">SUM(L768/60)</f>
        <v>0</v>
      </c>
      <c r="AV768" s="119" t="n">
        <f aca="false">SUM(G768+AT768)</f>
        <v>0</v>
      </c>
      <c r="AW768" s="119" t="n">
        <f aca="false">SUM(J768+AU768)</f>
        <v>0</v>
      </c>
    </row>
    <row r="769" customFormat="false" ht="12.75" hidden="false" customHeight="false" outlineLevel="0" collapsed="false">
      <c r="AT769" s="119" t="n">
        <f aca="false">SUM(I769/60)</f>
        <v>0</v>
      </c>
      <c r="AU769" s="119" t="n">
        <f aca="false">SUM(L769/60)</f>
        <v>0</v>
      </c>
      <c r="AV769" s="119" t="n">
        <f aca="false">SUM(G769+AT769)</f>
        <v>0</v>
      </c>
      <c r="AW769" s="119" t="n">
        <f aca="false">SUM(J769+AU769)</f>
        <v>0</v>
      </c>
    </row>
    <row r="770" customFormat="false" ht="12.75" hidden="false" customHeight="false" outlineLevel="0" collapsed="false">
      <c r="AT770" s="119" t="n">
        <f aca="false">SUM(I770/60)</f>
        <v>0</v>
      </c>
      <c r="AU770" s="119" t="n">
        <f aca="false">SUM(L770/60)</f>
        <v>0</v>
      </c>
      <c r="AV770" s="119" t="n">
        <f aca="false">SUM(G770+AT770)</f>
        <v>0</v>
      </c>
      <c r="AW770" s="119" t="n">
        <f aca="false">SUM(J770+AU770)</f>
        <v>0</v>
      </c>
    </row>
    <row r="771" customFormat="false" ht="12.75" hidden="false" customHeight="false" outlineLevel="0" collapsed="false">
      <c r="AT771" s="119" t="n">
        <f aca="false">SUM(I771/60)</f>
        <v>0</v>
      </c>
      <c r="AU771" s="119" t="n">
        <f aca="false">SUM(L771/60)</f>
        <v>0</v>
      </c>
      <c r="AV771" s="119" t="n">
        <f aca="false">SUM(G771+AT771)</f>
        <v>0</v>
      </c>
      <c r="AW771" s="119" t="n">
        <f aca="false">SUM(J771+AU771)</f>
        <v>0</v>
      </c>
    </row>
    <row r="772" customFormat="false" ht="12.75" hidden="false" customHeight="false" outlineLevel="0" collapsed="false">
      <c r="AT772" s="119" t="n">
        <f aca="false">SUM(I772/60)</f>
        <v>0</v>
      </c>
      <c r="AU772" s="119" t="n">
        <f aca="false">SUM(L772/60)</f>
        <v>0</v>
      </c>
      <c r="AV772" s="119" t="n">
        <f aca="false">SUM(G772+AT772)</f>
        <v>0</v>
      </c>
      <c r="AW772" s="119" t="n">
        <f aca="false">SUM(J772+AU772)</f>
        <v>0</v>
      </c>
    </row>
    <row r="773" customFormat="false" ht="12.75" hidden="false" customHeight="false" outlineLevel="0" collapsed="false">
      <c r="AT773" s="119" t="n">
        <f aca="false">SUM(I773/60)</f>
        <v>0</v>
      </c>
      <c r="AU773" s="119" t="n">
        <f aca="false">SUM(L773/60)</f>
        <v>0</v>
      </c>
      <c r="AV773" s="119" t="n">
        <f aca="false">SUM(G773+AT773)</f>
        <v>0</v>
      </c>
      <c r="AW773" s="119" t="n">
        <f aca="false">SUM(J773+AU773)</f>
        <v>0</v>
      </c>
    </row>
    <row r="774" customFormat="false" ht="12.75" hidden="false" customHeight="false" outlineLevel="0" collapsed="false">
      <c r="AT774" s="119" t="n">
        <f aca="false">SUM(I774/60)</f>
        <v>0</v>
      </c>
      <c r="AU774" s="119" t="n">
        <f aca="false">SUM(L774/60)</f>
        <v>0</v>
      </c>
      <c r="AV774" s="119" t="n">
        <f aca="false">SUM(G774+AT774)</f>
        <v>0</v>
      </c>
      <c r="AW774" s="119" t="n">
        <f aca="false">SUM(J774+AU774)</f>
        <v>0</v>
      </c>
    </row>
    <row r="775" customFormat="false" ht="12.75" hidden="false" customHeight="false" outlineLevel="0" collapsed="false">
      <c r="AT775" s="119" t="n">
        <f aca="false">SUM(I775/60)</f>
        <v>0</v>
      </c>
      <c r="AU775" s="119" t="n">
        <f aca="false">SUM(L775/60)</f>
        <v>0</v>
      </c>
      <c r="AV775" s="119" t="n">
        <f aca="false">SUM(G775+AT775)</f>
        <v>0</v>
      </c>
      <c r="AW775" s="119" t="n">
        <f aca="false">SUM(J775+AU775)</f>
        <v>0</v>
      </c>
    </row>
    <row r="776" customFormat="false" ht="12.75" hidden="false" customHeight="false" outlineLevel="0" collapsed="false">
      <c r="AT776" s="119" t="n">
        <f aca="false">SUM(I776/60)</f>
        <v>0</v>
      </c>
      <c r="AU776" s="119" t="n">
        <f aca="false">SUM(L776/60)</f>
        <v>0</v>
      </c>
      <c r="AV776" s="119" t="n">
        <f aca="false">SUM(G776+AT776)</f>
        <v>0</v>
      </c>
      <c r="AW776" s="119" t="n">
        <f aca="false">SUM(J776+AU776)</f>
        <v>0</v>
      </c>
    </row>
    <row r="777" customFormat="false" ht="12.75" hidden="false" customHeight="false" outlineLevel="0" collapsed="false">
      <c r="AT777" s="119" t="n">
        <f aca="false">SUM(I777/60)</f>
        <v>0</v>
      </c>
      <c r="AU777" s="119" t="n">
        <f aca="false">SUM(L777/60)</f>
        <v>0</v>
      </c>
      <c r="AV777" s="119" t="n">
        <f aca="false">SUM(G777+AT777)</f>
        <v>0</v>
      </c>
      <c r="AW777" s="119" t="n">
        <f aca="false">SUM(J777+AU777)</f>
        <v>0</v>
      </c>
    </row>
    <row r="778" customFormat="false" ht="12.75" hidden="false" customHeight="false" outlineLevel="0" collapsed="false">
      <c r="AT778" s="119" t="n">
        <f aca="false">SUM(I778/60)</f>
        <v>0</v>
      </c>
      <c r="AU778" s="119" t="n">
        <f aca="false">SUM(L778/60)</f>
        <v>0</v>
      </c>
      <c r="AV778" s="119" t="n">
        <f aca="false">SUM(G778+AT778)</f>
        <v>0</v>
      </c>
      <c r="AW778" s="119" t="n">
        <f aca="false">SUM(J778+AU778)</f>
        <v>0</v>
      </c>
    </row>
    <row r="779" customFormat="false" ht="12.75" hidden="false" customHeight="false" outlineLevel="0" collapsed="false">
      <c r="AT779" s="119" t="n">
        <f aca="false">SUM(I779/60)</f>
        <v>0</v>
      </c>
      <c r="AU779" s="119" t="n">
        <f aca="false">SUM(L779/60)</f>
        <v>0</v>
      </c>
      <c r="AV779" s="119" t="n">
        <f aca="false">SUM(G779+AT779)</f>
        <v>0</v>
      </c>
      <c r="AW779" s="119" t="n">
        <f aca="false">SUM(J779+AU779)</f>
        <v>0</v>
      </c>
    </row>
    <row r="780" customFormat="false" ht="12.75" hidden="false" customHeight="false" outlineLevel="0" collapsed="false">
      <c r="AT780" s="119" t="n">
        <f aca="false">SUM(I780/60)</f>
        <v>0</v>
      </c>
      <c r="AU780" s="119" t="n">
        <f aca="false">SUM(L780/60)</f>
        <v>0</v>
      </c>
      <c r="AV780" s="119" t="n">
        <f aca="false">SUM(G780+AT780)</f>
        <v>0</v>
      </c>
      <c r="AW780" s="119" t="n">
        <f aca="false">SUM(J780+AU780)</f>
        <v>0</v>
      </c>
    </row>
    <row r="781" customFormat="false" ht="12.75" hidden="false" customHeight="false" outlineLevel="0" collapsed="false">
      <c r="AT781" s="119" t="n">
        <f aca="false">SUM(I781/60)</f>
        <v>0</v>
      </c>
      <c r="AU781" s="119" t="n">
        <f aca="false">SUM(L781/60)</f>
        <v>0</v>
      </c>
      <c r="AV781" s="119" t="n">
        <f aca="false">SUM(G781+AT781)</f>
        <v>0</v>
      </c>
      <c r="AW781" s="119" t="n">
        <f aca="false">SUM(J781+AU781)</f>
        <v>0</v>
      </c>
    </row>
    <row r="782" customFormat="false" ht="12.75" hidden="false" customHeight="false" outlineLevel="0" collapsed="false">
      <c r="AT782" s="119" t="n">
        <f aca="false">SUM(I782/60)</f>
        <v>0</v>
      </c>
      <c r="AU782" s="119" t="n">
        <f aca="false">SUM(L782/60)</f>
        <v>0</v>
      </c>
      <c r="AV782" s="119" t="n">
        <f aca="false">SUM(G782+AT782)</f>
        <v>0</v>
      </c>
      <c r="AW782" s="119" t="n">
        <f aca="false">SUM(J782+AU782)</f>
        <v>0</v>
      </c>
    </row>
    <row r="783" customFormat="false" ht="12.75" hidden="false" customHeight="false" outlineLevel="0" collapsed="false">
      <c r="AT783" s="119" t="n">
        <f aca="false">SUM(I783/60)</f>
        <v>0</v>
      </c>
      <c r="AU783" s="119" t="n">
        <f aca="false">SUM(L783/60)</f>
        <v>0</v>
      </c>
      <c r="AV783" s="119" t="n">
        <f aca="false">SUM(G783+AT783)</f>
        <v>0</v>
      </c>
      <c r="AW783" s="119" t="n">
        <f aca="false">SUM(J783+AU783)</f>
        <v>0</v>
      </c>
    </row>
    <row r="784" customFormat="false" ht="12.75" hidden="false" customHeight="false" outlineLevel="0" collapsed="false">
      <c r="AT784" s="119" t="n">
        <f aca="false">SUM(I784/60)</f>
        <v>0</v>
      </c>
      <c r="AU784" s="119" t="n">
        <f aca="false">SUM(L784/60)</f>
        <v>0</v>
      </c>
      <c r="AV784" s="119" t="n">
        <f aca="false">SUM(G784+AT784)</f>
        <v>0</v>
      </c>
      <c r="AW784" s="119" t="n">
        <f aca="false">SUM(J784+AU784)</f>
        <v>0</v>
      </c>
    </row>
    <row r="785" customFormat="false" ht="12.75" hidden="false" customHeight="false" outlineLevel="0" collapsed="false">
      <c r="AT785" s="119" t="n">
        <f aca="false">SUM(I785/60)</f>
        <v>0</v>
      </c>
      <c r="AU785" s="119" t="n">
        <f aca="false">SUM(L785/60)</f>
        <v>0</v>
      </c>
      <c r="AV785" s="119" t="n">
        <f aca="false">SUM(G785+AT785)</f>
        <v>0</v>
      </c>
      <c r="AW785" s="119" t="n">
        <f aca="false">SUM(J785+AU785)</f>
        <v>0</v>
      </c>
    </row>
    <row r="786" customFormat="false" ht="12.75" hidden="false" customHeight="false" outlineLevel="0" collapsed="false">
      <c r="AT786" s="119" t="n">
        <f aca="false">SUM(I786/60)</f>
        <v>0</v>
      </c>
      <c r="AU786" s="119" t="n">
        <f aca="false">SUM(L786/60)</f>
        <v>0</v>
      </c>
      <c r="AV786" s="119" t="n">
        <f aca="false">SUM(G786+AT786)</f>
        <v>0</v>
      </c>
      <c r="AW786" s="119" t="n">
        <f aca="false">SUM(J786+AU786)</f>
        <v>0</v>
      </c>
    </row>
    <row r="787" customFormat="false" ht="12.75" hidden="false" customHeight="false" outlineLevel="0" collapsed="false">
      <c r="AT787" s="119" t="n">
        <f aca="false">SUM(I787/60)</f>
        <v>0</v>
      </c>
      <c r="AU787" s="119" t="n">
        <f aca="false">SUM(L787/60)</f>
        <v>0</v>
      </c>
      <c r="AV787" s="119" t="n">
        <f aca="false">SUM(G787+AT787)</f>
        <v>0</v>
      </c>
      <c r="AW787" s="119" t="n">
        <f aca="false">SUM(J787+AU787)</f>
        <v>0</v>
      </c>
    </row>
    <row r="788" customFormat="false" ht="12.75" hidden="false" customHeight="false" outlineLevel="0" collapsed="false">
      <c r="AT788" s="119" t="n">
        <f aca="false">SUM(I788/60)</f>
        <v>0</v>
      </c>
      <c r="AU788" s="119" t="n">
        <f aca="false">SUM(L788/60)</f>
        <v>0</v>
      </c>
      <c r="AV788" s="119" t="n">
        <f aca="false">SUM(G788+AT788)</f>
        <v>0</v>
      </c>
      <c r="AW788" s="119" t="n">
        <f aca="false">SUM(J788+AU788)</f>
        <v>0</v>
      </c>
    </row>
    <row r="789" customFormat="false" ht="12.75" hidden="false" customHeight="false" outlineLevel="0" collapsed="false">
      <c r="AT789" s="119" t="n">
        <f aca="false">SUM(I789/60)</f>
        <v>0</v>
      </c>
      <c r="AU789" s="119" t="n">
        <f aca="false">SUM(L789/60)</f>
        <v>0</v>
      </c>
      <c r="AV789" s="119" t="n">
        <f aca="false">SUM(G789+AT789)</f>
        <v>0</v>
      </c>
      <c r="AW789" s="119" t="n">
        <f aca="false">SUM(J789+AU789)</f>
        <v>0</v>
      </c>
    </row>
    <row r="790" customFormat="false" ht="12.75" hidden="false" customHeight="false" outlineLevel="0" collapsed="false">
      <c r="AT790" s="119" t="n">
        <f aca="false">SUM(I790/60)</f>
        <v>0</v>
      </c>
      <c r="AU790" s="119" t="n">
        <f aca="false">SUM(L790/60)</f>
        <v>0</v>
      </c>
      <c r="AV790" s="119" t="n">
        <f aca="false">SUM(G790+AT790)</f>
        <v>0</v>
      </c>
      <c r="AW790" s="119" t="n">
        <f aca="false">SUM(J790+AU790)</f>
        <v>0</v>
      </c>
    </row>
    <row r="791" customFormat="false" ht="12.75" hidden="false" customHeight="false" outlineLevel="0" collapsed="false">
      <c r="AT791" s="119" t="n">
        <f aca="false">SUM(I791/60)</f>
        <v>0</v>
      </c>
      <c r="AU791" s="119" t="n">
        <f aca="false">SUM(L791/60)</f>
        <v>0</v>
      </c>
      <c r="AV791" s="119" t="n">
        <f aca="false">SUM(G791+AT791)</f>
        <v>0</v>
      </c>
      <c r="AW791" s="119" t="n">
        <f aca="false">SUM(J791+AU791)</f>
        <v>0</v>
      </c>
    </row>
    <row r="792" customFormat="false" ht="12.75" hidden="false" customHeight="false" outlineLevel="0" collapsed="false">
      <c r="AT792" s="119" t="n">
        <f aca="false">SUM(I792/60)</f>
        <v>0</v>
      </c>
      <c r="AU792" s="119" t="n">
        <f aca="false">SUM(L792/60)</f>
        <v>0</v>
      </c>
      <c r="AV792" s="119" t="n">
        <f aca="false">SUM(G792+AT792)</f>
        <v>0</v>
      </c>
      <c r="AW792" s="119" t="n">
        <f aca="false">SUM(J792+AU792)</f>
        <v>0</v>
      </c>
    </row>
    <row r="793" customFormat="false" ht="12.75" hidden="false" customHeight="false" outlineLevel="0" collapsed="false">
      <c r="AT793" s="119" t="n">
        <f aca="false">SUM(I793/60)</f>
        <v>0</v>
      </c>
      <c r="AU793" s="119" t="n">
        <f aca="false">SUM(L793/60)</f>
        <v>0</v>
      </c>
      <c r="AV793" s="119" t="n">
        <f aca="false">SUM(G793+AT793)</f>
        <v>0</v>
      </c>
      <c r="AW793" s="119" t="n">
        <f aca="false">SUM(J793+AU793)</f>
        <v>0</v>
      </c>
    </row>
    <row r="794" customFormat="false" ht="12.75" hidden="false" customHeight="false" outlineLevel="0" collapsed="false">
      <c r="AT794" s="119" t="n">
        <f aca="false">SUM(I794/60)</f>
        <v>0</v>
      </c>
      <c r="AU794" s="119" t="n">
        <f aca="false">SUM(L794/60)</f>
        <v>0</v>
      </c>
      <c r="AV794" s="119" t="n">
        <f aca="false">SUM(G794+AT794)</f>
        <v>0</v>
      </c>
      <c r="AW794" s="119" t="n">
        <f aca="false">SUM(J794+AU794)</f>
        <v>0</v>
      </c>
    </row>
    <row r="795" customFormat="false" ht="12.75" hidden="false" customHeight="false" outlineLevel="0" collapsed="false">
      <c r="AT795" s="119" t="n">
        <f aca="false">SUM(I795/60)</f>
        <v>0</v>
      </c>
      <c r="AU795" s="119" t="n">
        <f aca="false">SUM(L795/60)</f>
        <v>0</v>
      </c>
      <c r="AV795" s="119" t="n">
        <f aca="false">SUM(G795+AT795)</f>
        <v>0</v>
      </c>
      <c r="AW795" s="119" t="n">
        <f aca="false">SUM(J795+AU795)</f>
        <v>0</v>
      </c>
    </row>
    <row r="796" customFormat="false" ht="12.75" hidden="false" customHeight="false" outlineLevel="0" collapsed="false">
      <c r="AT796" s="119" t="n">
        <f aca="false">SUM(I796/60)</f>
        <v>0</v>
      </c>
      <c r="AU796" s="119" t="n">
        <f aca="false">SUM(L796/60)</f>
        <v>0</v>
      </c>
      <c r="AV796" s="119" t="n">
        <f aca="false">SUM(G796+AT796)</f>
        <v>0</v>
      </c>
      <c r="AW796" s="119" t="n">
        <f aca="false">SUM(J796+AU796)</f>
        <v>0</v>
      </c>
    </row>
    <row r="797" customFormat="false" ht="12.75" hidden="false" customHeight="false" outlineLevel="0" collapsed="false">
      <c r="AT797" s="119" t="n">
        <f aca="false">SUM(I797/60)</f>
        <v>0</v>
      </c>
      <c r="AU797" s="119" t="n">
        <f aca="false">SUM(L797/60)</f>
        <v>0</v>
      </c>
      <c r="AV797" s="119" t="n">
        <f aca="false">SUM(G797+AT797)</f>
        <v>0</v>
      </c>
      <c r="AW797" s="119" t="n">
        <f aca="false">SUM(J797+AU797)</f>
        <v>0</v>
      </c>
    </row>
    <row r="798" customFormat="false" ht="12.75" hidden="false" customHeight="false" outlineLevel="0" collapsed="false">
      <c r="AT798" s="119" t="n">
        <f aca="false">SUM(I798/60)</f>
        <v>0</v>
      </c>
      <c r="AU798" s="119" t="n">
        <f aca="false">SUM(L798/60)</f>
        <v>0</v>
      </c>
      <c r="AV798" s="119" t="n">
        <f aca="false">SUM(G798+AT798)</f>
        <v>0</v>
      </c>
      <c r="AW798" s="119" t="n">
        <f aca="false">SUM(J798+AU798)</f>
        <v>0</v>
      </c>
    </row>
    <row r="799" customFormat="false" ht="12.75" hidden="false" customHeight="false" outlineLevel="0" collapsed="false">
      <c r="AT799" s="119" t="n">
        <f aca="false">SUM(I799/60)</f>
        <v>0</v>
      </c>
      <c r="AU799" s="119" t="n">
        <f aca="false">SUM(L799/60)</f>
        <v>0</v>
      </c>
      <c r="AV799" s="119" t="n">
        <f aca="false">SUM(G799+AT799)</f>
        <v>0</v>
      </c>
      <c r="AW799" s="119" t="n">
        <f aca="false">SUM(J799+AU799)</f>
        <v>0</v>
      </c>
    </row>
    <row r="800" customFormat="false" ht="12.75" hidden="false" customHeight="false" outlineLevel="0" collapsed="false">
      <c r="AT800" s="119" t="n">
        <f aca="false">SUM(I800/60)</f>
        <v>0</v>
      </c>
      <c r="AU800" s="119" t="n">
        <f aca="false">SUM(L800/60)</f>
        <v>0</v>
      </c>
      <c r="AV800" s="119" t="n">
        <f aca="false">SUM(G800+AT800)</f>
        <v>0</v>
      </c>
      <c r="AW800" s="119" t="n">
        <f aca="false">SUM(J800+AU800)</f>
        <v>0</v>
      </c>
    </row>
    <row r="801" customFormat="false" ht="12.75" hidden="false" customHeight="false" outlineLevel="0" collapsed="false">
      <c r="AT801" s="119" t="n">
        <f aca="false">SUM(I801/60)</f>
        <v>0</v>
      </c>
      <c r="AU801" s="119" t="n">
        <f aca="false">SUM(L801/60)</f>
        <v>0</v>
      </c>
      <c r="AV801" s="119" t="n">
        <f aca="false">SUM(G801+AT801)</f>
        <v>0</v>
      </c>
      <c r="AW801" s="119" t="n">
        <f aca="false">SUM(J801+AU801)</f>
        <v>0</v>
      </c>
    </row>
    <row r="802" customFormat="false" ht="12.75" hidden="false" customHeight="false" outlineLevel="0" collapsed="false">
      <c r="AT802" s="119" t="n">
        <f aca="false">SUM(I802/60)</f>
        <v>0</v>
      </c>
      <c r="AU802" s="119" t="n">
        <f aca="false">SUM(L802/60)</f>
        <v>0</v>
      </c>
      <c r="AV802" s="119" t="n">
        <f aca="false">SUM(G802+AT802)</f>
        <v>0</v>
      </c>
      <c r="AW802" s="119" t="n">
        <f aca="false">SUM(J802+AU802)</f>
        <v>0</v>
      </c>
    </row>
    <row r="803" customFormat="false" ht="12.75" hidden="false" customHeight="false" outlineLevel="0" collapsed="false">
      <c r="AT803" s="119" t="n">
        <f aca="false">SUM(I803/60)</f>
        <v>0</v>
      </c>
      <c r="AU803" s="119" t="n">
        <f aca="false">SUM(L803/60)</f>
        <v>0</v>
      </c>
      <c r="AV803" s="119" t="n">
        <f aca="false">SUM(G803+AT803)</f>
        <v>0</v>
      </c>
      <c r="AW803" s="119" t="n">
        <f aca="false">SUM(J803+AU803)</f>
        <v>0</v>
      </c>
    </row>
    <row r="804" customFormat="false" ht="12.75" hidden="false" customHeight="false" outlineLevel="0" collapsed="false">
      <c r="AT804" s="119" t="n">
        <f aca="false">SUM(I804/60)</f>
        <v>0</v>
      </c>
      <c r="AU804" s="119" t="n">
        <f aca="false">SUM(L804/60)</f>
        <v>0</v>
      </c>
      <c r="AV804" s="119" t="n">
        <f aca="false">SUM(G804+AT804)</f>
        <v>0</v>
      </c>
      <c r="AW804" s="119" t="n">
        <f aca="false">SUM(J804+AU804)</f>
        <v>0</v>
      </c>
    </row>
    <row r="805" customFormat="false" ht="12.75" hidden="false" customHeight="false" outlineLevel="0" collapsed="false">
      <c r="AT805" s="119" t="n">
        <f aca="false">SUM(I805/60)</f>
        <v>0</v>
      </c>
      <c r="AU805" s="119" t="n">
        <f aca="false">SUM(L805/60)</f>
        <v>0</v>
      </c>
      <c r="AV805" s="119" t="n">
        <f aca="false">SUM(G805+AT805)</f>
        <v>0</v>
      </c>
      <c r="AW805" s="119" t="n">
        <f aca="false">SUM(J805+AU805)</f>
        <v>0</v>
      </c>
    </row>
    <row r="806" customFormat="false" ht="12.75" hidden="false" customHeight="false" outlineLevel="0" collapsed="false">
      <c r="AT806" s="119" t="n">
        <f aca="false">SUM(I806/60)</f>
        <v>0</v>
      </c>
      <c r="AU806" s="119" t="n">
        <f aca="false">SUM(L806/60)</f>
        <v>0</v>
      </c>
      <c r="AV806" s="119" t="n">
        <f aca="false">SUM(G806+AT806)</f>
        <v>0</v>
      </c>
      <c r="AW806" s="119" t="n">
        <f aca="false">SUM(J806+AU806)</f>
        <v>0</v>
      </c>
    </row>
    <row r="807" customFormat="false" ht="12.75" hidden="false" customHeight="false" outlineLevel="0" collapsed="false">
      <c r="AT807" s="119" t="n">
        <f aca="false">SUM(I807/60)</f>
        <v>0</v>
      </c>
      <c r="AU807" s="119" t="n">
        <f aca="false">SUM(L807/60)</f>
        <v>0</v>
      </c>
      <c r="AV807" s="119" t="n">
        <f aca="false">SUM(G807+AT807)</f>
        <v>0</v>
      </c>
      <c r="AW807" s="119" t="n">
        <f aca="false">SUM(J807+AU807)</f>
        <v>0</v>
      </c>
    </row>
    <row r="808" customFormat="false" ht="12.75" hidden="false" customHeight="false" outlineLevel="0" collapsed="false">
      <c r="AT808" s="119" t="n">
        <f aca="false">SUM(I808/60)</f>
        <v>0</v>
      </c>
      <c r="AU808" s="119" t="n">
        <f aca="false">SUM(L808/60)</f>
        <v>0</v>
      </c>
      <c r="AV808" s="119" t="n">
        <f aca="false">SUM(G808+AT808)</f>
        <v>0</v>
      </c>
      <c r="AW808" s="119" t="n">
        <f aca="false">SUM(J808+AU808)</f>
        <v>0</v>
      </c>
    </row>
    <row r="809" customFormat="false" ht="12.75" hidden="false" customHeight="false" outlineLevel="0" collapsed="false">
      <c r="AT809" s="119" t="n">
        <f aca="false">SUM(I809/60)</f>
        <v>0</v>
      </c>
      <c r="AU809" s="119" t="n">
        <f aca="false">SUM(L809/60)</f>
        <v>0</v>
      </c>
      <c r="AV809" s="119" t="n">
        <f aca="false">SUM(G809+AT809)</f>
        <v>0</v>
      </c>
      <c r="AW809" s="119" t="n">
        <f aca="false">SUM(J809+AU809)</f>
        <v>0</v>
      </c>
    </row>
    <row r="810" customFormat="false" ht="12.75" hidden="false" customHeight="false" outlineLevel="0" collapsed="false">
      <c r="AT810" s="119" t="n">
        <f aca="false">SUM(I810/60)</f>
        <v>0</v>
      </c>
      <c r="AU810" s="119" t="n">
        <f aca="false">SUM(L810/60)</f>
        <v>0</v>
      </c>
      <c r="AV810" s="119" t="n">
        <f aca="false">SUM(G810+AT810)</f>
        <v>0</v>
      </c>
      <c r="AW810" s="119" t="n">
        <f aca="false">SUM(J810+AU810)</f>
        <v>0</v>
      </c>
    </row>
    <row r="811" customFormat="false" ht="12.75" hidden="false" customHeight="false" outlineLevel="0" collapsed="false">
      <c r="AT811" s="119" t="n">
        <f aca="false">SUM(I811/60)</f>
        <v>0</v>
      </c>
      <c r="AU811" s="119" t="n">
        <f aca="false">SUM(L811/60)</f>
        <v>0</v>
      </c>
      <c r="AV811" s="119" t="n">
        <f aca="false">SUM(G811+AT811)</f>
        <v>0</v>
      </c>
      <c r="AW811" s="119" t="n">
        <f aca="false">SUM(J811+AU811)</f>
        <v>0</v>
      </c>
    </row>
    <row r="812" customFormat="false" ht="12.75" hidden="false" customHeight="false" outlineLevel="0" collapsed="false">
      <c r="AT812" s="119" t="n">
        <f aca="false">SUM(I812/60)</f>
        <v>0</v>
      </c>
      <c r="AU812" s="119" t="n">
        <f aca="false">SUM(L812/60)</f>
        <v>0</v>
      </c>
      <c r="AV812" s="119" t="n">
        <f aca="false">SUM(G812+AT812)</f>
        <v>0</v>
      </c>
      <c r="AW812" s="119" t="n">
        <f aca="false">SUM(J812+AU812)</f>
        <v>0</v>
      </c>
    </row>
    <row r="813" customFormat="false" ht="12.75" hidden="false" customHeight="false" outlineLevel="0" collapsed="false">
      <c r="AT813" s="119" t="n">
        <f aca="false">SUM(I813/60)</f>
        <v>0</v>
      </c>
      <c r="AU813" s="119" t="n">
        <f aca="false">SUM(L813/60)</f>
        <v>0</v>
      </c>
      <c r="AV813" s="119" t="n">
        <f aca="false">SUM(G813+AT813)</f>
        <v>0</v>
      </c>
      <c r="AW813" s="119" t="n">
        <f aca="false">SUM(J813+AU813)</f>
        <v>0</v>
      </c>
    </row>
    <row r="814" customFormat="false" ht="12.75" hidden="false" customHeight="false" outlineLevel="0" collapsed="false">
      <c r="AT814" s="119" t="n">
        <f aca="false">SUM(I814/60)</f>
        <v>0</v>
      </c>
      <c r="AU814" s="119" t="n">
        <f aca="false">SUM(L814/60)</f>
        <v>0</v>
      </c>
      <c r="AV814" s="119" t="n">
        <f aca="false">SUM(G814+AT814)</f>
        <v>0</v>
      </c>
      <c r="AW814" s="119" t="n">
        <f aca="false">SUM(J814+AU814)</f>
        <v>0</v>
      </c>
    </row>
    <row r="815" customFormat="false" ht="12.75" hidden="false" customHeight="false" outlineLevel="0" collapsed="false">
      <c r="AT815" s="119" t="n">
        <f aca="false">SUM(I815/60)</f>
        <v>0</v>
      </c>
      <c r="AU815" s="119" t="n">
        <f aca="false">SUM(L815/60)</f>
        <v>0</v>
      </c>
      <c r="AV815" s="119" t="n">
        <f aca="false">SUM(G815+AT815)</f>
        <v>0</v>
      </c>
      <c r="AW815" s="119" t="n">
        <f aca="false">SUM(J815+AU815)</f>
        <v>0</v>
      </c>
    </row>
    <row r="816" customFormat="false" ht="12.75" hidden="false" customHeight="false" outlineLevel="0" collapsed="false">
      <c r="AT816" s="119" t="n">
        <f aca="false">SUM(I816/60)</f>
        <v>0</v>
      </c>
      <c r="AU816" s="119" t="n">
        <f aca="false">SUM(L816/60)</f>
        <v>0</v>
      </c>
      <c r="AV816" s="119" t="n">
        <f aca="false">SUM(G816+AT816)</f>
        <v>0</v>
      </c>
      <c r="AW816" s="119" t="n">
        <f aca="false">SUM(J816+AU816)</f>
        <v>0</v>
      </c>
    </row>
    <row r="817" customFormat="false" ht="12.75" hidden="false" customHeight="false" outlineLevel="0" collapsed="false">
      <c r="AT817" s="119" t="n">
        <f aca="false">SUM(I817/60)</f>
        <v>0</v>
      </c>
      <c r="AU817" s="119" t="n">
        <f aca="false">SUM(L817/60)</f>
        <v>0</v>
      </c>
      <c r="AV817" s="119" t="n">
        <f aca="false">SUM(G817+AT817)</f>
        <v>0</v>
      </c>
      <c r="AW817" s="119" t="n">
        <f aca="false">SUM(J817+AU817)</f>
        <v>0</v>
      </c>
    </row>
    <row r="818" customFormat="false" ht="12.75" hidden="false" customHeight="false" outlineLevel="0" collapsed="false">
      <c r="AT818" s="119" t="n">
        <f aca="false">SUM(I818/60)</f>
        <v>0</v>
      </c>
      <c r="AU818" s="119" t="n">
        <f aca="false">SUM(L818/60)</f>
        <v>0</v>
      </c>
      <c r="AV818" s="119" t="n">
        <f aca="false">SUM(G818+AT818)</f>
        <v>0</v>
      </c>
      <c r="AW818" s="119" t="n">
        <f aca="false">SUM(J818+AU818)</f>
        <v>0</v>
      </c>
    </row>
    <row r="819" customFormat="false" ht="12.75" hidden="false" customHeight="false" outlineLevel="0" collapsed="false">
      <c r="AT819" s="119" t="n">
        <f aca="false">SUM(I819/60)</f>
        <v>0</v>
      </c>
      <c r="AU819" s="119" t="n">
        <f aca="false">SUM(L819/60)</f>
        <v>0</v>
      </c>
      <c r="AV819" s="119" t="n">
        <f aca="false">SUM(G819+AT819)</f>
        <v>0</v>
      </c>
      <c r="AW819" s="119" t="n">
        <f aca="false">SUM(J819+AU819)</f>
        <v>0</v>
      </c>
    </row>
    <row r="820" customFormat="false" ht="12.75" hidden="false" customHeight="false" outlineLevel="0" collapsed="false">
      <c r="AT820" s="119" t="n">
        <f aca="false">SUM(I820/60)</f>
        <v>0</v>
      </c>
      <c r="AU820" s="119" t="n">
        <f aca="false">SUM(L820/60)</f>
        <v>0</v>
      </c>
      <c r="AV820" s="119" t="n">
        <f aca="false">SUM(G820+AT820)</f>
        <v>0</v>
      </c>
      <c r="AW820" s="119" t="n">
        <f aca="false">SUM(J820+AU820)</f>
        <v>0</v>
      </c>
    </row>
    <row r="821" customFormat="false" ht="12.75" hidden="false" customHeight="false" outlineLevel="0" collapsed="false">
      <c r="AT821" s="119" t="n">
        <f aca="false">SUM(I821/60)</f>
        <v>0</v>
      </c>
      <c r="AU821" s="119" t="n">
        <f aca="false">SUM(L821/60)</f>
        <v>0</v>
      </c>
      <c r="AV821" s="119" t="n">
        <f aca="false">SUM(G821+AT821)</f>
        <v>0</v>
      </c>
      <c r="AW821" s="119" t="n">
        <f aca="false">SUM(J821+AU821)</f>
        <v>0</v>
      </c>
    </row>
    <row r="822" customFormat="false" ht="12.75" hidden="false" customHeight="false" outlineLevel="0" collapsed="false">
      <c r="AT822" s="119" t="n">
        <f aca="false">SUM(I822/60)</f>
        <v>0</v>
      </c>
      <c r="AU822" s="119" t="n">
        <f aca="false">SUM(L822/60)</f>
        <v>0</v>
      </c>
      <c r="AV822" s="119" t="n">
        <f aca="false">SUM(G822+AT822)</f>
        <v>0</v>
      </c>
      <c r="AW822" s="119" t="n">
        <f aca="false">SUM(J822+AU822)</f>
        <v>0</v>
      </c>
    </row>
    <row r="823" customFormat="false" ht="12.75" hidden="false" customHeight="false" outlineLevel="0" collapsed="false">
      <c r="AT823" s="119" t="n">
        <f aca="false">SUM(I823/60)</f>
        <v>0</v>
      </c>
      <c r="AU823" s="119" t="n">
        <f aca="false">SUM(L823/60)</f>
        <v>0</v>
      </c>
      <c r="AV823" s="119" t="n">
        <f aca="false">SUM(G823+AT823)</f>
        <v>0</v>
      </c>
      <c r="AW823" s="119" t="n">
        <f aca="false">SUM(J823+AU823)</f>
        <v>0</v>
      </c>
    </row>
    <row r="824" customFormat="false" ht="12.75" hidden="false" customHeight="false" outlineLevel="0" collapsed="false">
      <c r="AT824" s="119" t="n">
        <f aca="false">SUM(I824/60)</f>
        <v>0</v>
      </c>
      <c r="AU824" s="119" t="n">
        <f aca="false">SUM(L824/60)</f>
        <v>0</v>
      </c>
      <c r="AV824" s="119" t="n">
        <f aca="false">SUM(G824+AT824)</f>
        <v>0</v>
      </c>
      <c r="AW824" s="119" t="n">
        <f aca="false">SUM(J824+AU824)</f>
        <v>0</v>
      </c>
    </row>
    <row r="825" customFormat="false" ht="12.75" hidden="false" customHeight="false" outlineLevel="0" collapsed="false">
      <c r="AT825" s="119" t="n">
        <f aca="false">SUM(I825/60)</f>
        <v>0</v>
      </c>
      <c r="AU825" s="119" t="n">
        <f aca="false">SUM(L825/60)</f>
        <v>0</v>
      </c>
      <c r="AV825" s="119" t="n">
        <f aca="false">SUM(G825+AT825)</f>
        <v>0</v>
      </c>
      <c r="AW825" s="119" t="n">
        <f aca="false">SUM(J825+AU825)</f>
        <v>0</v>
      </c>
    </row>
    <row r="826" customFormat="false" ht="12.75" hidden="false" customHeight="false" outlineLevel="0" collapsed="false">
      <c r="AT826" s="119" t="n">
        <f aca="false">SUM(I826/60)</f>
        <v>0</v>
      </c>
      <c r="AU826" s="119" t="n">
        <f aca="false">SUM(L826/60)</f>
        <v>0</v>
      </c>
      <c r="AV826" s="119" t="n">
        <f aca="false">SUM(G826+AT826)</f>
        <v>0</v>
      </c>
      <c r="AW826" s="119" t="n">
        <f aca="false">SUM(J826+AU826)</f>
        <v>0</v>
      </c>
    </row>
    <row r="827" customFormat="false" ht="12.75" hidden="false" customHeight="false" outlineLevel="0" collapsed="false">
      <c r="AT827" s="119" t="n">
        <f aca="false">SUM(I827/60)</f>
        <v>0</v>
      </c>
      <c r="AU827" s="119" t="n">
        <f aca="false">SUM(L827/60)</f>
        <v>0</v>
      </c>
      <c r="AV827" s="119" t="n">
        <f aca="false">SUM(G827+AT827)</f>
        <v>0</v>
      </c>
      <c r="AW827" s="119" t="n">
        <f aca="false">SUM(J827+AU827)</f>
        <v>0</v>
      </c>
    </row>
    <row r="828" customFormat="false" ht="12.75" hidden="false" customHeight="false" outlineLevel="0" collapsed="false">
      <c r="AT828" s="119" t="n">
        <f aca="false">SUM(I828/60)</f>
        <v>0</v>
      </c>
      <c r="AU828" s="119" t="n">
        <f aca="false">SUM(L828/60)</f>
        <v>0</v>
      </c>
      <c r="AV828" s="119" t="n">
        <f aca="false">SUM(G828+AT828)</f>
        <v>0</v>
      </c>
      <c r="AW828" s="119" t="n">
        <f aca="false">SUM(J828+AU828)</f>
        <v>0</v>
      </c>
    </row>
    <row r="829" customFormat="false" ht="12.75" hidden="false" customHeight="false" outlineLevel="0" collapsed="false">
      <c r="AT829" s="119" t="n">
        <f aca="false">SUM(I829/60)</f>
        <v>0</v>
      </c>
      <c r="AU829" s="119" t="n">
        <f aca="false">SUM(L829/60)</f>
        <v>0</v>
      </c>
      <c r="AV829" s="119" t="n">
        <f aca="false">SUM(G829+AT829)</f>
        <v>0</v>
      </c>
      <c r="AW829" s="119" t="n">
        <f aca="false">SUM(J829+AU829)</f>
        <v>0</v>
      </c>
    </row>
    <row r="830" customFormat="false" ht="12.75" hidden="false" customHeight="false" outlineLevel="0" collapsed="false">
      <c r="AT830" s="119" t="n">
        <f aca="false">SUM(I830/60)</f>
        <v>0</v>
      </c>
      <c r="AU830" s="119" t="n">
        <f aca="false">SUM(L830/60)</f>
        <v>0</v>
      </c>
      <c r="AV830" s="119" t="n">
        <f aca="false">SUM(G830+AT830)</f>
        <v>0</v>
      </c>
      <c r="AW830" s="119" t="n">
        <f aca="false">SUM(J830+AU830)</f>
        <v>0</v>
      </c>
    </row>
    <row r="831" customFormat="false" ht="12.75" hidden="false" customHeight="false" outlineLevel="0" collapsed="false">
      <c r="AT831" s="119" t="n">
        <f aca="false">SUM(I831/60)</f>
        <v>0</v>
      </c>
      <c r="AU831" s="119" t="n">
        <f aca="false">SUM(L831/60)</f>
        <v>0</v>
      </c>
      <c r="AV831" s="119" t="n">
        <f aca="false">SUM(G831+AT831)</f>
        <v>0</v>
      </c>
      <c r="AW831" s="119" t="n">
        <f aca="false">SUM(J831+AU831)</f>
        <v>0</v>
      </c>
    </row>
    <row r="832" customFormat="false" ht="12.75" hidden="false" customHeight="false" outlineLevel="0" collapsed="false">
      <c r="AT832" s="119" t="n">
        <f aca="false">SUM(I832/60)</f>
        <v>0</v>
      </c>
      <c r="AU832" s="119" t="n">
        <f aca="false">SUM(L832/60)</f>
        <v>0</v>
      </c>
      <c r="AV832" s="119" t="n">
        <f aca="false">SUM(G832+AT832)</f>
        <v>0</v>
      </c>
      <c r="AW832" s="119" t="n">
        <f aca="false">SUM(J832+AU832)</f>
        <v>0</v>
      </c>
    </row>
    <row r="833" customFormat="false" ht="12.75" hidden="false" customHeight="false" outlineLevel="0" collapsed="false">
      <c r="AT833" s="119" t="n">
        <f aca="false">SUM(I833/60)</f>
        <v>0</v>
      </c>
      <c r="AU833" s="119" t="n">
        <f aca="false">SUM(L833/60)</f>
        <v>0</v>
      </c>
      <c r="AV833" s="119" t="n">
        <f aca="false">SUM(G833+AT833)</f>
        <v>0</v>
      </c>
      <c r="AW833" s="119" t="n">
        <f aca="false">SUM(J833+AU833)</f>
        <v>0</v>
      </c>
    </row>
    <row r="834" customFormat="false" ht="12.75" hidden="false" customHeight="false" outlineLevel="0" collapsed="false">
      <c r="AT834" s="119" t="n">
        <f aca="false">SUM(I834/60)</f>
        <v>0</v>
      </c>
      <c r="AU834" s="119" t="n">
        <f aca="false">SUM(L834/60)</f>
        <v>0</v>
      </c>
      <c r="AV834" s="119" t="n">
        <f aca="false">SUM(G834+AT834)</f>
        <v>0</v>
      </c>
      <c r="AW834" s="119" t="n">
        <f aca="false">SUM(J834+AU834)</f>
        <v>0</v>
      </c>
    </row>
    <row r="835" customFormat="false" ht="12.75" hidden="false" customHeight="false" outlineLevel="0" collapsed="false">
      <c r="AT835" s="119" t="n">
        <f aca="false">SUM(I835/60)</f>
        <v>0</v>
      </c>
      <c r="AU835" s="119" t="n">
        <f aca="false">SUM(L835/60)</f>
        <v>0</v>
      </c>
      <c r="AV835" s="119" t="n">
        <f aca="false">SUM(G835+AT835)</f>
        <v>0</v>
      </c>
      <c r="AW835" s="119" t="n">
        <f aca="false">SUM(J835+AU835)</f>
        <v>0</v>
      </c>
    </row>
    <row r="836" customFormat="false" ht="12.75" hidden="false" customHeight="false" outlineLevel="0" collapsed="false">
      <c r="AT836" s="119" t="n">
        <f aca="false">SUM(I836/60)</f>
        <v>0</v>
      </c>
      <c r="AU836" s="119" t="n">
        <f aca="false">SUM(L836/60)</f>
        <v>0</v>
      </c>
      <c r="AV836" s="119" t="n">
        <f aca="false">SUM(G836+AT836)</f>
        <v>0</v>
      </c>
      <c r="AW836" s="119" t="n">
        <f aca="false">SUM(J836+AU836)</f>
        <v>0</v>
      </c>
    </row>
    <row r="837" customFormat="false" ht="12.75" hidden="false" customHeight="false" outlineLevel="0" collapsed="false">
      <c r="AT837" s="119" t="n">
        <f aca="false">SUM(I837/60)</f>
        <v>0</v>
      </c>
      <c r="AU837" s="119" t="n">
        <f aca="false">SUM(L837/60)</f>
        <v>0</v>
      </c>
      <c r="AV837" s="119" t="n">
        <f aca="false">SUM(G837+AT837)</f>
        <v>0</v>
      </c>
      <c r="AW837" s="119" t="n">
        <f aca="false">SUM(J837+AU837)</f>
        <v>0</v>
      </c>
    </row>
    <row r="838" customFormat="false" ht="12.75" hidden="false" customHeight="false" outlineLevel="0" collapsed="false">
      <c r="AT838" s="119" t="n">
        <f aca="false">SUM(I838/60)</f>
        <v>0</v>
      </c>
      <c r="AU838" s="119" t="n">
        <f aca="false">SUM(L838/60)</f>
        <v>0</v>
      </c>
      <c r="AV838" s="119" t="n">
        <f aca="false">SUM(G838+AT838)</f>
        <v>0</v>
      </c>
      <c r="AW838" s="119" t="n">
        <f aca="false">SUM(J838+AU838)</f>
        <v>0</v>
      </c>
    </row>
    <row r="839" customFormat="false" ht="12.75" hidden="false" customHeight="false" outlineLevel="0" collapsed="false">
      <c r="AT839" s="119" t="n">
        <f aca="false">SUM(I839/60)</f>
        <v>0</v>
      </c>
      <c r="AU839" s="119" t="n">
        <f aca="false">SUM(L839/60)</f>
        <v>0</v>
      </c>
      <c r="AV839" s="119" t="n">
        <f aca="false">SUM(G839+AT839)</f>
        <v>0</v>
      </c>
      <c r="AW839" s="119" t="n">
        <f aca="false">SUM(J839+AU839)</f>
        <v>0</v>
      </c>
    </row>
    <row r="840" customFormat="false" ht="12.75" hidden="false" customHeight="false" outlineLevel="0" collapsed="false">
      <c r="AT840" s="119" t="n">
        <f aca="false">SUM(I840/60)</f>
        <v>0</v>
      </c>
      <c r="AU840" s="119" t="n">
        <f aca="false">SUM(L840/60)</f>
        <v>0</v>
      </c>
      <c r="AV840" s="119" t="n">
        <f aca="false">SUM(G840+AT840)</f>
        <v>0</v>
      </c>
      <c r="AW840" s="119" t="n">
        <f aca="false">SUM(J840+AU840)</f>
        <v>0</v>
      </c>
    </row>
    <row r="841" customFormat="false" ht="12.75" hidden="false" customHeight="false" outlineLevel="0" collapsed="false">
      <c r="AT841" s="119" t="n">
        <f aca="false">SUM(I841/60)</f>
        <v>0</v>
      </c>
      <c r="AU841" s="119" t="n">
        <f aca="false">SUM(L841/60)</f>
        <v>0</v>
      </c>
      <c r="AV841" s="119" t="n">
        <f aca="false">SUM(G841+AT841)</f>
        <v>0</v>
      </c>
      <c r="AW841" s="119" t="n">
        <f aca="false">SUM(J841+AU841)</f>
        <v>0</v>
      </c>
    </row>
    <row r="842" customFormat="false" ht="12.75" hidden="false" customHeight="false" outlineLevel="0" collapsed="false">
      <c r="AT842" s="119" t="n">
        <f aca="false">SUM(I842/60)</f>
        <v>0</v>
      </c>
      <c r="AU842" s="119" t="n">
        <f aca="false">SUM(L842/60)</f>
        <v>0</v>
      </c>
      <c r="AV842" s="119" t="n">
        <f aca="false">SUM(G842+AT842)</f>
        <v>0</v>
      </c>
      <c r="AW842" s="119" t="n">
        <f aca="false">SUM(J842+AU842)</f>
        <v>0</v>
      </c>
    </row>
    <row r="843" customFormat="false" ht="12.75" hidden="false" customHeight="false" outlineLevel="0" collapsed="false">
      <c r="AT843" s="119" t="n">
        <f aca="false">SUM(I843/60)</f>
        <v>0</v>
      </c>
      <c r="AU843" s="119" t="n">
        <f aca="false">SUM(L843/60)</f>
        <v>0</v>
      </c>
      <c r="AV843" s="119" t="n">
        <f aca="false">SUM(G843+AT843)</f>
        <v>0</v>
      </c>
      <c r="AW843" s="119" t="n">
        <f aca="false">SUM(J843+AU843)</f>
        <v>0</v>
      </c>
    </row>
    <row r="844" customFormat="false" ht="12.75" hidden="false" customHeight="false" outlineLevel="0" collapsed="false">
      <c r="AT844" s="119" t="n">
        <f aca="false">SUM(I844/60)</f>
        <v>0</v>
      </c>
      <c r="AU844" s="119" t="n">
        <f aca="false">SUM(L844/60)</f>
        <v>0</v>
      </c>
      <c r="AV844" s="119" t="n">
        <f aca="false">SUM(G844+AT844)</f>
        <v>0</v>
      </c>
      <c r="AW844" s="119" t="n">
        <f aca="false">SUM(J844+AU844)</f>
        <v>0</v>
      </c>
    </row>
    <row r="845" customFormat="false" ht="12.75" hidden="false" customHeight="false" outlineLevel="0" collapsed="false">
      <c r="AT845" s="119" t="n">
        <f aca="false">SUM(I845/60)</f>
        <v>0</v>
      </c>
      <c r="AU845" s="119" t="n">
        <f aca="false">SUM(L845/60)</f>
        <v>0</v>
      </c>
      <c r="AV845" s="119" t="n">
        <f aca="false">SUM(G845+AT845)</f>
        <v>0</v>
      </c>
      <c r="AW845" s="119" t="n">
        <f aca="false">SUM(J845+AU845)</f>
        <v>0</v>
      </c>
    </row>
    <row r="846" customFormat="false" ht="12.75" hidden="false" customHeight="false" outlineLevel="0" collapsed="false">
      <c r="AT846" s="119" t="n">
        <f aca="false">SUM(I846/60)</f>
        <v>0</v>
      </c>
      <c r="AU846" s="119" t="n">
        <f aca="false">SUM(L846/60)</f>
        <v>0</v>
      </c>
      <c r="AV846" s="119" t="n">
        <f aca="false">SUM(G846+AT846)</f>
        <v>0</v>
      </c>
      <c r="AW846" s="119" t="n">
        <f aca="false">SUM(J846+AU846)</f>
        <v>0</v>
      </c>
    </row>
    <row r="847" customFormat="false" ht="12.75" hidden="false" customHeight="false" outlineLevel="0" collapsed="false">
      <c r="AT847" s="119" t="n">
        <f aca="false">SUM(I847/60)</f>
        <v>0</v>
      </c>
      <c r="AU847" s="119" t="n">
        <f aca="false">SUM(L847/60)</f>
        <v>0</v>
      </c>
      <c r="AV847" s="119" t="n">
        <f aca="false">SUM(G847+AT847)</f>
        <v>0</v>
      </c>
      <c r="AW847" s="119" t="n">
        <f aca="false">SUM(J847+AU847)</f>
        <v>0</v>
      </c>
    </row>
    <row r="848" customFormat="false" ht="12.75" hidden="false" customHeight="false" outlineLevel="0" collapsed="false">
      <c r="AT848" s="119" t="n">
        <f aca="false">SUM(I848/60)</f>
        <v>0</v>
      </c>
      <c r="AU848" s="119" t="n">
        <f aca="false">SUM(L848/60)</f>
        <v>0</v>
      </c>
      <c r="AV848" s="119" t="n">
        <f aca="false">SUM(G848+AT848)</f>
        <v>0</v>
      </c>
      <c r="AW848" s="119" t="n">
        <f aca="false">SUM(J848+AU848)</f>
        <v>0</v>
      </c>
    </row>
    <row r="849" customFormat="false" ht="12.75" hidden="false" customHeight="false" outlineLevel="0" collapsed="false">
      <c r="AT849" s="119" t="n">
        <f aca="false">SUM(I849/60)</f>
        <v>0</v>
      </c>
      <c r="AU849" s="119" t="n">
        <f aca="false">SUM(L849/60)</f>
        <v>0</v>
      </c>
      <c r="AV849" s="119" t="n">
        <f aca="false">SUM(G849+AT849)</f>
        <v>0</v>
      </c>
      <c r="AW849" s="119" t="n">
        <f aca="false">SUM(J849+AU849)</f>
        <v>0</v>
      </c>
    </row>
    <row r="850" customFormat="false" ht="12.75" hidden="false" customHeight="false" outlineLevel="0" collapsed="false">
      <c r="AT850" s="119" t="n">
        <f aca="false">SUM(I850/60)</f>
        <v>0</v>
      </c>
      <c r="AU850" s="119" t="n">
        <f aca="false">SUM(L850/60)</f>
        <v>0</v>
      </c>
      <c r="AV850" s="119" t="n">
        <f aca="false">SUM(G850+AT850)</f>
        <v>0</v>
      </c>
      <c r="AW850" s="119" t="n">
        <f aca="false">SUM(J850+AU850)</f>
        <v>0</v>
      </c>
    </row>
    <row r="851" customFormat="false" ht="12.75" hidden="false" customHeight="false" outlineLevel="0" collapsed="false">
      <c r="AT851" s="119" t="n">
        <f aca="false">SUM(I851/60)</f>
        <v>0</v>
      </c>
      <c r="AU851" s="119" t="n">
        <f aca="false">SUM(L851/60)</f>
        <v>0</v>
      </c>
      <c r="AV851" s="119" t="n">
        <f aca="false">SUM(G851+AT851)</f>
        <v>0</v>
      </c>
      <c r="AW851" s="119" t="n">
        <f aca="false">SUM(J851+AU851)</f>
        <v>0</v>
      </c>
    </row>
    <row r="852" customFormat="false" ht="12.75" hidden="false" customHeight="false" outlineLevel="0" collapsed="false">
      <c r="AT852" s="119" t="n">
        <f aca="false">SUM(I852/60)</f>
        <v>0</v>
      </c>
      <c r="AU852" s="119" t="n">
        <f aca="false">SUM(L852/60)</f>
        <v>0</v>
      </c>
      <c r="AV852" s="119" t="n">
        <f aca="false">SUM(G852+AT852)</f>
        <v>0</v>
      </c>
      <c r="AW852" s="119" t="n">
        <f aca="false">SUM(J852+AU852)</f>
        <v>0</v>
      </c>
    </row>
    <row r="853" customFormat="false" ht="12.75" hidden="false" customHeight="false" outlineLevel="0" collapsed="false">
      <c r="AT853" s="119" t="n">
        <f aca="false">SUM(I853/60)</f>
        <v>0</v>
      </c>
      <c r="AU853" s="119" t="n">
        <f aca="false">SUM(L853/60)</f>
        <v>0</v>
      </c>
      <c r="AV853" s="119" t="n">
        <f aca="false">SUM(G853+AT853)</f>
        <v>0</v>
      </c>
      <c r="AW853" s="119" t="n">
        <f aca="false">SUM(J853+AU853)</f>
        <v>0</v>
      </c>
    </row>
    <row r="854" customFormat="false" ht="12.75" hidden="false" customHeight="false" outlineLevel="0" collapsed="false">
      <c r="AT854" s="119" t="n">
        <f aca="false">SUM(I854/60)</f>
        <v>0</v>
      </c>
      <c r="AU854" s="119" t="n">
        <f aca="false">SUM(L854/60)</f>
        <v>0</v>
      </c>
      <c r="AV854" s="119" t="n">
        <f aca="false">SUM(G854+AT854)</f>
        <v>0</v>
      </c>
      <c r="AW854" s="119" t="n">
        <f aca="false">SUM(J854+AU854)</f>
        <v>0</v>
      </c>
    </row>
    <row r="855" customFormat="false" ht="12.75" hidden="false" customHeight="false" outlineLevel="0" collapsed="false">
      <c r="AT855" s="119" t="n">
        <f aca="false">SUM(I855/60)</f>
        <v>0</v>
      </c>
      <c r="AU855" s="119" t="n">
        <f aca="false">SUM(L855/60)</f>
        <v>0</v>
      </c>
      <c r="AV855" s="119" t="n">
        <f aca="false">SUM(G855+AT855)</f>
        <v>0</v>
      </c>
      <c r="AW855" s="119" t="n">
        <f aca="false">SUM(J855+AU855)</f>
        <v>0</v>
      </c>
    </row>
    <row r="856" customFormat="false" ht="12.75" hidden="false" customHeight="false" outlineLevel="0" collapsed="false">
      <c r="AT856" s="119" t="n">
        <f aca="false">SUM(I856/60)</f>
        <v>0</v>
      </c>
      <c r="AU856" s="119" t="n">
        <f aca="false">SUM(L856/60)</f>
        <v>0</v>
      </c>
      <c r="AV856" s="119" t="n">
        <f aca="false">SUM(G856+AT856)</f>
        <v>0</v>
      </c>
      <c r="AW856" s="119" t="n">
        <f aca="false">SUM(J856+AU856)</f>
        <v>0</v>
      </c>
    </row>
    <row r="857" customFormat="false" ht="12.75" hidden="false" customHeight="false" outlineLevel="0" collapsed="false">
      <c r="AT857" s="119" t="n">
        <f aca="false">SUM(I857/60)</f>
        <v>0</v>
      </c>
      <c r="AU857" s="119" t="n">
        <f aca="false">SUM(L857/60)</f>
        <v>0</v>
      </c>
      <c r="AV857" s="119" t="n">
        <f aca="false">SUM(G857+AT857)</f>
        <v>0</v>
      </c>
      <c r="AW857" s="119" t="n">
        <f aca="false">SUM(J857+AU857)</f>
        <v>0</v>
      </c>
    </row>
    <row r="858" customFormat="false" ht="12.75" hidden="false" customHeight="false" outlineLevel="0" collapsed="false">
      <c r="AT858" s="119" t="n">
        <f aca="false">SUM(I858/60)</f>
        <v>0</v>
      </c>
      <c r="AU858" s="119" t="n">
        <f aca="false">SUM(L858/60)</f>
        <v>0</v>
      </c>
      <c r="AV858" s="119" t="n">
        <f aca="false">SUM(G858+AT858)</f>
        <v>0</v>
      </c>
      <c r="AW858" s="119" t="n">
        <f aca="false">SUM(J858+AU858)</f>
        <v>0</v>
      </c>
    </row>
    <row r="859" customFormat="false" ht="12.75" hidden="false" customHeight="false" outlineLevel="0" collapsed="false">
      <c r="AT859" s="119" t="n">
        <f aca="false">SUM(I859/60)</f>
        <v>0</v>
      </c>
      <c r="AU859" s="119" t="n">
        <f aca="false">SUM(L859/60)</f>
        <v>0</v>
      </c>
      <c r="AV859" s="119" t="n">
        <f aca="false">SUM(G859+AT859)</f>
        <v>0</v>
      </c>
      <c r="AW859" s="119" t="n">
        <f aca="false">SUM(J859+AU859)</f>
        <v>0</v>
      </c>
    </row>
    <row r="860" customFormat="false" ht="12.75" hidden="false" customHeight="false" outlineLevel="0" collapsed="false">
      <c r="AT860" s="119" t="n">
        <f aca="false">SUM(I860/60)</f>
        <v>0</v>
      </c>
      <c r="AU860" s="119" t="n">
        <f aca="false">SUM(L860/60)</f>
        <v>0</v>
      </c>
      <c r="AV860" s="119" t="n">
        <f aca="false">SUM(G860+AT860)</f>
        <v>0</v>
      </c>
      <c r="AW860" s="119" t="n">
        <f aca="false">SUM(J860+AU860)</f>
        <v>0</v>
      </c>
    </row>
    <row r="861" customFormat="false" ht="12.75" hidden="false" customHeight="false" outlineLevel="0" collapsed="false">
      <c r="AT861" s="119" t="n">
        <f aca="false">SUM(I861/60)</f>
        <v>0</v>
      </c>
      <c r="AU861" s="119" t="n">
        <f aca="false">SUM(L861/60)</f>
        <v>0</v>
      </c>
      <c r="AV861" s="119" t="n">
        <f aca="false">SUM(G861+AT861)</f>
        <v>0</v>
      </c>
      <c r="AW861" s="119" t="n">
        <f aca="false">SUM(J861+AU861)</f>
        <v>0</v>
      </c>
    </row>
    <row r="862" customFormat="false" ht="12.75" hidden="false" customHeight="false" outlineLevel="0" collapsed="false">
      <c r="AT862" s="119" t="n">
        <f aca="false">SUM(I862/60)</f>
        <v>0</v>
      </c>
      <c r="AU862" s="119" t="n">
        <f aca="false">SUM(L862/60)</f>
        <v>0</v>
      </c>
      <c r="AV862" s="119" t="n">
        <f aca="false">SUM(G862+AT862)</f>
        <v>0</v>
      </c>
      <c r="AW862" s="119" t="n">
        <f aca="false">SUM(J862+AU862)</f>
        <v>0</v>
      </c>
    </row>
    <row r="863" customFormat="false" ht="12.75" hidden="false" customHeight="false" outlineLevel="0" collapsed="false">
      <c r="AT863" s="119" t="n">
        <f aca="false">SUM(I863/60)</f>
        <v>0</v>
      </c>
      <c r="AU863" s="119" t="n">
        <f aca="false">SUM(L863/60)</f>
        <v>0</v>
      </c>
      <c r="AV863" s="119" t="n">
        <f aca="false">SUM(G863+AT863)</f>
        <v>0</v>
      </c>
      <c r="AW863" s="119" t="n">
        <f aca="false">SUM(J863+AU863)</f>
        <v>0</v>
      </c>
    </row>
    <row r="864" customFormat="false" ht="12.75" hidden="false" customHeight="false" outlineLevel="0" collapsed="false">
      <c r="AT864" s="119" t="n">
        <f aca="false">SUM(I864/60)</f>
        <v>0</v>
      </c>
      <c r="AU864" s="119" t="n">
        <f aca="false">SUM(L864/60)</f>
        <v>0</v>
      </c>
      <c r="AV864" s="119" t="n">
        <f aca="false">SUM(G864+AT864)</f>
        <v>0</v>
      </c>
      <c r="AW864" s="119" t="n">
        <f aca="false">SUM(J864+AU864)</f>
        <v>0</v>
      </c>
    </row>
    <row r="865" customFormat="false" ht="12.75" hidden="false" customHeight="false" outlineLevel="0" collapsed="false">
      <c r="AT865" s="119" t="n">
        <f aca="false">SUM(I865/60)</f>
        <v>0</v>
      </c>
      <c r="AU865" s="119" t="n">
        <f aca="false">SUM(L865/60)</f>
        <v>0</v>
      </c>
      <c r="AV865" s="119" t="n">
        <f aca="false">SUM(G865+AT865)</f>
        <v>0</v>
      </c>
      <c r="AW865" s="119" t="n">
        <f aca="false">SUM(J865+AU865)</f>
        <v>0</v>
      </c>
    </row>
    <row r="866" customFormat="false" ht="12.75" hidden="false" customHeight="false" outlineLevel="0" collapsed="false">
      <c r="AT866" s="119" t="n">
        <f aca="false">SUM(I866/60)</f>
        <v>0</v>
      </c>
      <c r="AU866" s="119" t="n">
        <f aca="false">SUM(L866/60)</f>
        <v>0</v>
      </c>
      <c r="AV866" s="119" t="n">
        <f aca="false">SUM(G866+AT866)</f>
        <v>0</v>
      </c>
      <c r="AW866" s="119" t="n">
        <f aca="false">SUM(J866+AU866)</f>
        <v>0</v>
      </c>
    </row>
    <row r="867" customFormat="false" ht="12.75" hidden="false" customHeight="false" outlineLevel="0" collapsed="false">
      <c r="AT867" s="119" t="n">
        <f aca="false">SUM(I867/60)</f>
        <v>0</v>
      </c>
      <c r="AU867" s="119" t="n">
        <f aca="false">SUM(L867/60)</f>
        <v>0</v>
      </c>
      <c r="AV867" s="119" t="n">
        <f aca="false">SUM(G867+AT867)</f>
        <v>0</v>
      </c>
      <c r="AW867" s="119" t="n">
        <f aca="false">SUM(J867+AU867)</f>
        <v>0</v>
      </c>
    </row>
    <row r="868" customFormat="false" ht="12.75" hidden="false" customHeight="false" outlineLevel="0" collapsed="false">
      <c r="AT868" s="119" t="n">
        <f aca="false">SUM(I868/60)</f>
        <v>0</v>
      </c>
      <c r="AU868" s="119" t="n">
        <f aca="false">SUM(L868/60)</f>
        <v>0</v>
      </c>
      <c r="AV868" s="119" t="n">
        <f aca="false">SUM(G868+AT868)</f>
        <v>0</v>
      </c>
      <c r="AW868" s="119" t="n">
        <f aca="false">SUM(J868+AU868)</f>
        <v>0</v>
      </c>
    </row>
    <row r="869" customFormat="false" ht="12.75" hidden="false" customHeight="false" outlineLevel="0" collapsed="false">
      <c r="AT869" s="119" t="n">
        <f aca="false">SUM(I869/60)</f>
        <v>0</v>
      </c>
      <c r="AU869" s="119" t="n">
        <f aca="false">SUM(L869/60)</f>
        <v>0</v>
      </c>
      <c r="AV869" s="119" t="n">
        <f aca="false">SUM(G869+AT869)</f>
        <v>0</v>
      </c>
      <c r="AW869" s="119" t="n">
        <f aca="false">SUM(J869+AU869)</f>
        <v>0</v>
      </c>
    </row>
    <row r="870" customFormat="false" ht="12.75" hidden="false" customHeight="false" outlineLevel="0" collapsed="false">
      <c r="AT870" s="119" t="n">
        <f aca="false">SUM(I870/60)</f>
        <v>0</v>
      </c>
      <c r="AU870" s="119" t="n">
        <f aca="false">SUM(L870/60)</f>
        <v>0</v>
      </c>
      <c r="AV870" s="119" t="n">
        <f aca="false">SUM(G870+AT870)</f>
        <v>0</v>
      </c>
      <c r="AW870" s="119" t="n">
        <f aca="false">SUM(J870+AU870)</f>
        <v>0</v>
      </c>
    </row>
    <row r="871" customFormat="false" ht="12.75" hidden="false" customHeight="false" outlineLevel="0" collapsed="false">
      <c r="AT871" s="119" t="n">
        <f aca="false">SUM(I871/60)</f>
        <v>0</v>
      </c>
      <c r="AU871" s="119" t="n">
        <f aca="false">SUM(L871/60)</f>
        <v>0</v>
      </c>
      <c r="AV871" s="119" t="n">
        <f aca="false">SUM(G871+AT871)</f>
        <v>0</v>
      </c>
      <c r="AW871" s="119" t="n">
        <f aca="false">SUM(J871+AU871)</f>
        <v>0</v>
      </c>
    </row>
    <row r="872" customFormat="false" ht="12.75" hidden="false" customHeight="false" outlineLevel="0" collapsed="false">
      <c r="AT872" s="119" t="n">
        <f aca="false">SUM(I872/60)</f>
        <v>0</v>
      </c>
      <c r="AU872" s="119" t="n">
        <f aca="false">SUM(L872/60)</f>
        <v>0</v>
      </c>
      <c r="AV872" s="119" t="n">
        <f aca="false">SUM(G872+AT872)</f>
        <v>0</v>
      </c>
      <c r="AW872" s="119" t="n">
        <f aca="false">SUM(J872+AU872)</f>
        <v>0</v>
      </c>
    </row>
    <row r="873" customFormat="false" ht="12.75" hidden="false" customHeight="false" outlineLevel="0" collapsed="false">
      <c r="AT873" s="119" t="n">
        <f aca="false">SUM(I873/60)</f>
        <v>0</v>
      </c>
      <c r="AU873" s="119" t="n">
        <f aca="false">SUM(L873/60)</f>
        <v>0</v>
      </c>
      <c r="AV873" s="119" t="n">
        <f aca="false">SUM(G873+AT873)</f>
        <v>0</v>
      </c>
      <c r="AW873" s="119" t="n">
        <f aca="false">SUM(J873+AU873)</f>
        <v>0</v>
      </c>
    </row>
    <row r="874" customFormat="false" ht="12.75" hidden="false" customHeight="false" outlineLevel="0" collapsed="false">
      <c r="AT874" s="119" t="n">
        <f aca="false">SUM(I874/60)</f>
        <v>0</v>
      </c>
      <c r="AU874" s="119" t="n">
        <f aca="false">SUM(L874/60)</f>
        <v>0</v>
      </c>
      <c r="AV874" s="119" t="n">
        <f aca="false">SUM(G874+AT874)</f>
        <v>0</v>
      </c>
      <c r="AW874" s="119" t="n">
        <f aca="false">SUM(J874+AU874)</f>
        <v>0</v>
      </c>
    </row>
    <row r="875" customFormat="false" ht="12.75" hidden="false" customHeight="false" outlineLevel="0" collapsed="false">
      <c r="AT875" s="119" t="n">
        <f aca="false">SUM(I875/60)</f>
        <v>0</v>
      </c>
      <c r="AU875" s="119" t="n">
        <f aca="false">SUM(L875/60)</f>
        <v>0</v>
      </c>
      <c r="AV875" s="119" t="n">
        <f aca="false">SUM(G875+AT875)</f>
        <v>0</v>
      </c>
      <c r="AW875" s="119" t="n">
        <f aca="false">SUM(J875+AU875)</f>
        <v>0</v>
      </c>
    </row>
    <row r="876" customFormat="false" ht="12.75" hidden="false" customHeight="false" outlineLevel="0" collapsed="false">
      <c r="AT876" s="119" t="n">
        <f aca="false">SUM(I876/60)</f>
        <v>0</v>
      </c>
      <c r="AU876" s="119" t="n">
        <f aca="false">SUM(L876/60)</f>
        <v>0</v>
      </c>
      <c r="AV876" s="119" t="n">
        <f aca="false">SUM(G876+AT876)</f>
        <v>0</v>
      </c>
      <c r="AW876" s="119" t="n">
        <f aca="false">SUM(J876+AU876)</f>
        <v>0</v>
      </c>
    </row>
    <row r="877" customFormat="false" ht="12.75" hidden="false" customHeight="false" outlineLevel="0" collapsed="false">
      <c r="AT877" s="119" t="n">
        <f aca="false">SUM(I877/60)</f>
        <v>0</v>
      </c>
      <c r="AU877" s="119" t="n">
        <f aca="false">SUM(L877/60)</f>
        <v>0</v>
      </c>
      <c r="AV877" s="119" t="n">
        <f aca="false">SUM(G877+AT877)</f>
        <v>0</v>
      </c>
      <c r="AW877" s="119" t="n">
        <f aca="false">SUM(J877+AU877)</f>
        <v>0</v>
      </c>
    </row>
    <row r="878" customFormat="false" ht="12.75" hidden="false" customHeight="false" outlineLevel="0" collapsed="false">
      <c r="AT878" s="119" t="n">
        <f aca="false">SUM(I878/60)</f>
        <v>0</v>
      </c>
      <c r="AU878" s="119" t="n">
        <f aca="false">SUM(L878/60)</f>
        <v>0</v>
      </c>
      <c r="AV878" s="119" t="n">
        <f aca="false">SUM(G878+AT878)</f>
        <v>0</v>
      </c>
      <c r="AW878" s="119" t="n">
        <f aca="false">SUM(J878+AU878)</f>
        <v>0</v>
      </c>
    </row>
    <row r="879" customFormat="false" ht="12.75" hidden="false" customHeight="false" outlineLevel="0" collapsed="false">
      <c r="AT879" s="119" t="n">
        <f aca="false">SUM(I879/60)</f>
        <v>0</v>
      </c>
      <c r="AU879" s="119" t="n">
        <f aca="false">SUM(L879/60)</f>
        <v>0</v>
      </c>
      <c r="AV879" s="119" t="n">
        <f aca="false">SUM(G879+AT879)</f>
        <v>0</v>
      </c>
      <c r="AW879" s="119" t="n">
        <f aca="false">SUM(J879+AU879)</f>
        <v>0</v>
      </c>
    </row>
    <row r="880" customFormat="false" ht="12.75" hidden="false" customHeight="false" outlineLevel="0" collapsed="false">
      <c r="AT880" s="119" t="n">
        <f aca="false">SUM(I880/60)</f>
        <v>0</v>
      </c>
      <c r="AU880" s="119" t="n">
        <f aca="false">SUM(L880/60)</f>
        <v>0</v>
      </c>
      <c r="AV880" s="119" t="n">
        <f aca="false">SUM(G880+AT880)</f>
        <v>0</v>
      </c>
      <c r="AW880" s="119" t="n">
        <f aca="false">SUM(J880+AU880)</f>
        <v>0</v>
      </c>
    </row>
    <row r="881" customFormat="false" ht="12.75" hidden="false" customHeight="false" outlineLevel="0" collapsed="false">
      <c r="AT881" s="119" t="n">
        <f aca="false">SUM(I881/60)</f>
        <v>0</v>
      </c>
      <c r="AU881" s="119" t="n">
        <f aca="false">SUM(L881/60)</f>
        <v>0</v>
      </c>
      <c r="AV881" s="119" t="n">
        <f aca="false">SUM(G881+AT881)</f>
        <v>0</v>
      </c>
      <c r="AW881" s="119" t="n">
        <f aca="false">SUM(J881+AU881)</f>
        <v>0</v>
      </c>
    </row>
    <row r="882" customFormat="false" ht="12.75" hidden="false" customHeight="false" outlineLevel="0" collapsed="false">
      <c r="AT882" s="119" t="n">
        <f aca="false">SUM(I882/60)</f>
        <v>0</v>
      </c>
      <c r="AU882" s="119" t="n">
        <f aca="false">SUM(L882/60)</f>
        <v>0</v>
      </c>
      <c r="AV882" s="119" t="n">
        <f aca="false">SUM(G882+AT882)</f>
        <v>0</v>
      </c>
      <c r="AW882" s="119" t="n">
        <f aca="false">SUM(J882+AU882)</f>
        <v>0</v>
      </c>
    </row>
    <row r="883" customFormat="false" ht="12.75" hidden="false" customHeight="false" outlineLevel="0" collapsed="false">
      <c r="AT883" s="119" t="n">
        <f aca="false">SUM(I883/60)</f>
        <v>0</v>
      </c>
      <c r="AU883" s="119" t="n">
        <f aca="false">SUM(L883/60)</f>
        <v>0</v>
      </c>
      <c r="AV883" s="119" t="n">
        <f aca="false">SUM(G883+AT883)</f>
        <v>0</v>
      </c>
      <c r="AW883" s="119" t="n">
        <f aca="false">SUM(J883+AU883)</f>
        <v>0</v>
      </c>
    </row>
    <row r="884" customFormat="false" ht="12.75" hidden="false" customHeight="false" outlineLevel="0" collapsed="false">
      <c r="AT884" s="119" t="n">
        <f aca="false">SUM(I884/60)</f>
        <v>0</v>
      </c>
      <c r="AU884" s="119" t="n">
        <f aca="false">SUM(L884/60)</f>
        <v>0</v>
      </c>
      <c r="AV884" s="119" t="n">
        <f aca="false">SUM(G884+AT884)</f>
        <v>0</v>
      </c>
      <c r="AW884" s="119" t="n">
        <f aca="false">SUM(J884+AU884)</f>
        <v>0</v>
      </c>
    </row>
    <row r="885" customFormat="false" ht="12.75" hidden="false" customHeight="false" outlineLevel="0" collapsed="false">
      <c r="AT885" s="119" t="n">
        <f aca="false">SUM(I885/60)</f>
        <v>0</v>
      </c>
      <c r="AU885" s="119" t="n">
        <f aca="false">SUM(L885/60)</f>
        <v>0</v>
      </c>
      <c r="AV885" s="119" t="n">
        <f aca="false">SUM(G885+AT885)</f>
        <v>0</v>
      </c>
      <c r="AW885" s="119" t="n">
        <f aca="false">SUM(J885+AU885)</f>
        <v>0</v>
      </c>
    </row>
    <row r="886" customFormat="false" ht="12.75" hidden="false" customHeight="false" outlineLevel="0" collapsed="false">
      <c r="AT886" s="119" t="n">
        <f aca="false">SUM(I886/60)</f>
        <v>0</v>
      </c>
      <c r="AU886" s="119" t="n">
        <f aca="false">SUM(L886/60)</f>
        <v>0</v>
      </c>
      <c r="AV886" s="119" t="n">
        <f aca="false">SUM(G886+AT886)</f>
        <v>0</v>
      </c>
      <c r="AW886" s="119" t="n">
        <f aca="false">SUM(J886+AU886)</f>
        <v>0</v>
      </c>
    </row>
    <row r="887" customFormat="false" ht="12.75" hidden="false" customHeight="false" outlineLevel="0" collapsed="false">
      <c r="AT887" s="119" t="n">
        <f aca="false">SUM(I887/60)</f>
        <v>0</v>
      </c>
      <c r="AU887" s="119" t="n">
        <f aca="false">SUM(L887/60)</f>
        <v>0</v>
      </c>
      <c r="AV887" s="119" t="n">
        <f aca="false">SUM(G887+AT887)</f>
        <v>0</v>
      </c>
      <c r="AW887" s="119" t="n">
        <f aca="false">SUM(J887+AU887)</f>
        <v>0</v>
      </c>
    </row>
    <row r="888" customFormat="false" ht="12.75" hidden="false" customHeight="false" outlineLevel="0" collapsed="false">
      <c r="AT888" s="119" t="n">
        <f aca="false">SUM(I888/60)</f>
        <v>0</v>
      </c>
      <c r="AU888" s="119" t="n">
        <f aca="false">SUM(L888/60)</f>
        <v>0</v>
      </c>
      <c r="AV888" s="119" t="n">
        <f aca="false">SUM(G888+AT888)</f>
        <v>0</v>
      </c>
      <c r="AW888" s="119" t="n">
        <f aca="false">SUM(J888+AU888)</f>
        <v>0</v>
      </c>
    </row>
    <row r="889" customFormat="false" ht="12.75" hidden="false" customHeight="false" outlineLevel="0" collapsed="false">
      <c r="AT889" s="119" t="n">
        <f aca="false">SUM(I889/60)</f>
        <v>0</v>
      </c>
      <c r="AU889" s="119" t="n">
        <f aca="false">SUM(L889/60)</f>
        <v>0</v>
      </c>
      <c r="AV889" s="119" t="n">
        <f aca="false">SUM(G889+AT889)</f>
        <v>0</v>
      </c>
      <c r="AW889" s="119" t="n">
        <f aca="false">SUM(J889+AU889)</f>
        <v>0</v>
      </c>
    </row>
    <row r="890" customFormat="false" ht="12.75" hidden="false" customHeight="false" outlineLevel="0" collapsed="false">
      <c r="AT890" s="119" t="n">
        <f aca="false">SUM(I890/60)</f>
        <v>0</v>
      </c>
      <c r="AU890" s="119" t="n">
        <f aca="false">SUM(L890/60)</f>
        <v>0</v>
      </c>
      <c r="AV890" s="119" t="n">
        <f aca="false">SUM(G890+AT890)</f>
        <v>0</v>
      </c>
      <c r="AW890" s="119" t="n">
        <f aca="false">SUM(J890+AU890)</f>
        <v>0</v>
      </c>
    </row>
    <row r="891" customFormat="false" ht="12.75" hidden="false" customHeight="false" outlineLevel="0" collapsed="false">
      <c r="AT891" s="119" t="n">
        <f aca="false">SUM(I891/60)</f>
        <v>0</v>
      </c>
      <c r="AU891" s="119" t="n">
        <f aca="false">SUM(L891/60)</f>
        <v>0</v>
      </c>
      <c r="AV891" s="119" t="n">
        <f aca="false">SUM(G891+AT891)</f>
        <v>0</v>
      </c>
      <c r="AW891" s="119" t="n">
        <f aca="false">SUM(J891+AU891)</f>
        <v>0</v>
      </c>
    </row>
    <row r="892" customFormat="false" ht="12.75" hidden="false" customHeight="false" outlineLevel="0" collapsed="false">
      <c r="AT892" s="119" t="n">
        <f aca="false">SUM(I892/60)</f>
        <v>0</v>
      </c>
      <c r="AU892" s="119" t="n">
        <f aca="false">SUM(L892/60)</f>
        <v>0</v>
      </c>
      <c r="AV892" s="119" t="n">
        <f aca="false">SUM(G892+AT892)</f>
        <v>0</v>
      </c>
      <c r="AW892" s="119" t="n">
        <f aca="false">SUM(J892+AU892)</f>
        <v>0</v>
      </c>
    </row>
    <row r="893" customFormat="false" ht="12.75" hidden="false" customHeight="false" outlineLevel="0" collapsed="false">
      <c r="AT893" s="119" t="n">
        <f aca="false">SUM(I893/60)</f>
        <v>0</v>
      </c>
      <c r="AU893" s="119" t="n">
        <f aca="false">SUM(L893/60)</f>
        <v>0</v>
      </c>
      <c r="AV893" s="119" t="n">
        <f aca="false">SUM(G893+AT893)</f>
        <v>0</v>
      </c>
      <c r="AW893" s="119" t="n">
        <f aca="false">SUM(J893+AU893)</f>
        <v>0</v>
      </c>
    </row>
    <row r="894" customFormat="false" ht="12.75" hidden="false" customHeight="false" outlineLevel="0" collapsed="false">
      <c r="AT894" s="119" t="n">
        <f aca="false">SUM(I894/60)</f>
        <v>0</v>
      </c>
      <c r="AU894" s="119" t="n">
        <f aca="false">SUM(L894/60)</f>
        <v>0</v>
      </c>
      <c r="AV894" s="119" t="n">
        <f aca="false">SUM(G894+AT894)</f>
        <v>0</v>
      </c>
      <c r="AW894" s="119" t="n">
        <f aca="false">SUM(J894+AU894)</f>
        <v>0</v>
      </c>
    </row>
    <row r="895" customFormat="false" ht="12.75" hidden="false" customHeight="false" outlineLevel="0" collapsed="false">
      <c r="AT895" s="119" t="n">
        <f aca="false">SUM(I895/60)</f>
        <v>0</v>
      </c>
      <c r="AU895" s="119" t="n">
        <f aca="false">SUM(L895/60)</f>
        <v>0</v>
      </c>
      <c r="AV895" s="119" t="n">
        <f aca="false">SUM(G895+AT895)</f>
        <v>0</v>
      </c>
      <c r="AW895" s="119" t="n">
        <f aca="false">SUM(J895+AU895)</f>
        <v>0</v>
      </c>
    </row>
    <row r="896" customFormat="false" ht="12.75" hidden="false" customHeight="false" outlineLevel="0" collapsed="false">
      <c r="AT896" s="119" t="n">
        <f aca="false">SUM(I896/60)</f>
        <v>0</v>
      </c>
      <c r="AU896" s="119" t="n">
        <f aca="false">SUM(L896/60)</f>
        <v>0</v>
      </c>
      <c r="AV896" s="119" t="n">
        <f aca="false">SUM(G896+AT896)</f>
        <v>0</v>
      </c>
      <c r="AW896" s="119" t="n">
        <f aca="false">SUM(J896+AU896)</f>
        <v>0</v>
      </c>
    </row>
    <row r="897" customFormat="false" ht="12.75" hidden="false" customHeight="false" outlineLevel="0" collapsed="false">
      <c r="AT897" s="119" t="n">
        <f aca="false">SUM(I897/60)</f>
        <v>0</v>
      </c>
      <c r="AU897" s="119" t="n">
        <f aca="false">SUM(L897/60)</f>
        <v>0</v>
      </c>
      <c r="AV897" s="119" t="n">
        <f aca="false">SUM(G897+AT897)</f>
        <v>0</v>
      </c>
      <c r="AW897" s="119" t="n">
        <f aca="false">SUM(J897+AU897)</f>
        <v>0</v>
      </c>
    </row>
    <row r="898" customFormat="false" ht="12.75" hidden="false" customHeight="false" outlineLevel="0" collapsed="false">
      <c r="AT898" s="119" t="n">
        <f aca="false">SUM(I898/60)</f>
        <v>0</v>
      </c>
      <c r="AU898" s="119" t="n">
        <f aca="false">SUM(L898/60)</f>
        <v>0</v>
      </c>
      <c r="AV898" s="119" t="n">
        <f aca="false">SUM(G898+AT898)</f>
        <v>0</v>
      </c>
      <c r="AW898" s="119" t="n">
        <f aca="false">SUM(J898+AU898)</f>
        <v>0</v>
      </c>
    </row>
    <row r="899" customFormat="false" ht="12.75" hidden="false" customHeight="false" outlineLevel="0" collapsed="false">
      <c r="AT899" s="119" t="n">
        <f aca="false">SUM(I899/60)</f>
        <v>0</v>
      </c>
      <c r="AU899" s="119" t="n">
        <f aca="false">SUM(L899/60)</f>
        <v>0</v>
      </c>
      <c r="AV899" s="119" t="n">
        <f aca="false">SUM(G899+AT899)</f>
        <v>0</v>
      </c>
      <c r="AW899" s="119" t="n">
        <f aca="false">SUM(J899+AU899)</f>
        <v>0</v>
      </c>
    </row>
    <row r="900" customFormat="false" ht="12.75" hidden="false" customHeight="false" outlineLevel="0" collapsed="false">
      <c r="AT900" s="119" t="n">
        <f aca="false">SUM(I900/60)</f>
        <v>0</v>
      </c>
      <c r="AU900" s="119" t="n">
        <f aca="false">SUM(L900/60)</f>
        <v>0</v>
      </c>
      <c r="AV900" s="119" t="n">
        <f aca="false">SUM(G900+AT900)</f>
        <v>0</v>
      </c>
      <c r="AW900" s="119" t="n">
        <f aca="false">SUM(J900+AU900)</f>
        <v>0</v>
      </c>
    </row>
    <row r="901" customFormat="false" ht="12.75" hidden="false" customHeight="false" outlineLevel="0" collapsed="false">
      <c r="AT901" s="119" t="n">
        <f aca="false">SUM(I901/60)</f>
        <v>0</v>
      </c>
      <c r="AU901" s="119" t="n">
        <f aca="false">SUM(L901/60)</f>
        <v>0</v>
      </c>
      <c r="AV901" s="119" t="n">
        <f aca="false">SUM(G901+AT901)</f>
        <v>0</v>
      </c>
      <c r="AW901" s="119" t="n">
        <f aca="false">SUM(J901+AU901)</f>
        <v>0</v>
      </c>
    </row>
    <row r="902" customFormat="false" ht="12.75" hidden="false" customHeight="false" outlineLevel="0" collapsed="false">
      <c r="AT902" s="119" t="n">
        <f aca="false">SUM(I902/60)</f>
        <v>0</v>
      </c>
      <c r="AU902" s="119" t="n">
        <f aca="false">SUM(L902/60)</f>
        <v>0</v>
      </c>
      <c r="AV902" s="119" t="n">
        <f aca="false">SUM(G902+AT902)</f>
        <v>0</v>
      </c>
      <c r="AW902" s="119" t="n">
        <f aca="false">SUM(J902+AU902)</f>
        <v>0</v>
      </c>
    </row>
    <row r="903" customFormat="false" ht="12.75" hidden="false" customHeight="false" outlineLevel="0" collapsed="false">
      <c r="AT903" s="119" t="n">
        <f aca="false">SUM(I903/60)</f>
        <v>0</v>
      </c>
      <c r="AU903" s="119" t="n">
        <f aca="false">SUM(L903/60)</f>
        <v>0</v>
      </c>
      <c r="AV903" s="119" t="n">
        <f aca="false">SUM(G903+AT903)</f>
        <v>0</v>
      </c>
      <c r="AW903" s="119" t="n">
        <f aca="false">SUM(J903+AU903)</f>
        <v>0</v>
      </c>
    </row>
    <row r="904" customFormat="false" ht="12.75" hidden="false" customHeight="false" outlineLevel="0" collapsed="false">
      <c r="AT904" s="119" t="n">
        <f aca="false">SUM(I904/60)</f>
        <v>0</v>
      </c>
      <c r="AU904" s="119" t="n">
        <f aca="false">SUM(L904/60)</f>
        <v>0</v>
      </c>
      <c r="AV904" s="119" t="n">
        <f aca="false">SUM(G904+AT904)</f>
        <v>0</v>
      </c>
      <c r="AW904" s="119" t="n">
        <f aca="false">SUM(J904+AU904)</f>
        <v>0</v>
      </c>
    </row>
    <row r="905" customFormat="false" ht="12.75" hidden="false" customHeight="false" outlineLevel="0" collapsed="false">
      <c r="AT905" s="119" t="n">
        <f aca="false">SUM(I905/60)</f>
        <v>0</v>
      </c>
      <c r="AU905" s="119" t="n">
        <f aca="false">SUM(L905/60)</f>
        <v>0</v>
      </c>
      <c r="AV905" s="119" t="n">
        <f aca="false">SUM(G905+AT905)</f>
        <v>0</v>
      </c>
      <c r="AW905" s="119" t="n">
        <f aca="false">SUM(J905+AU905)</f>
        <v>0</v>
      </c>
    </row>
    <row r="906" customFormat="false" ht="12.75" hidden="false" customHeight="false" outlineLevel="0" collapsed="false">
      <c r="AT906" s="119" t="n">
        <f aca="false">SUM(I906/60)</f>
        <v>0</v>
      </c>
      <c r="AU906" s="119" t="n">
        <f aca="false">SUM(L906/60)</f>
        <v>0</v>
      </c>
      <c r="AV906" s="119" t="n">
        <f aca="false">SUM(G906+AT906)</f>
        <v>0</v>
      </c>
      <c r="AW906" s="119" t="n">
        <f aca="false">SUM(J906+AU906)</f>
        <v>0</v>
      </c>
    </row>
    <row r="907" customFormat="false" ht="12.75" hidden="false" customHeight="false" outlineLevel="0" collapsed="false">
      <c r="AT907" s="119" t="n">
        <f aca="false">SUM(I907/60)</f>
        <v>0</v>
      </c>
      <c r="AU907" s="119" t="n">
        <f aca="false">SUM(L907/60)</f>
        <v>0</v>
      </c>
      <c r="AV907" s="119" t="n">
        <f aca="false">SUM(G907+AT907)</f>
        <v>0</v>
      </c>
      <c r="AW907" s="119" t="n">
        <f aca="false">SUM(J907+AU907)</f>
        <v>0</v>
      </c>
    </row>
    <row r="908" customFormat="false" ht="12.75" hidden="false" customHeight="false" outlineLevel="0" collapsed="false">
      <c r="AT908" s="119" t="n">
        <f aca="false">SUM(I908/60)</f>
        <v>0</v>
      </c>
      <c r="AU908" s="119" t="n">
        <f aca="false">SUM(L908/60)</f>
        <v>0</v>
      </c>
      <c r="AV908" s="119" t="n">
        <f aca="false">SUM(G908+AT908)</f>
        <v>0</v>
      </c>
      <c r="AW908" s="119" t="n">
        <f aca="false">SUM(J908+AU908)</f>
        <v>0</v>
      </c>
    </row>
    <row r="909" customFormat="false" ht="12.75" hidden="false" customHeight="false" outlineLevel="0" collapsed="false">
      <c r="AT909" s="119" t="n">
        <f aca="false">SUM(I909/60)</f>
        <v>0</v>
      </c>
      <c r="AU909" s="119" t="n">
        <f aca="false">SUM(L909/60)</f>
        <v>0</v>
      </c>
      <c r="AV909" s="119" t="n">
        <f aca="false">SUM(G909+AT909)</f>
        <v>0</v>
      </c>
      <c r="AW909" s="119" t="n">
        <f aca="false">SUM(J909+AU909)</f>
        <v>0</v>
      </c>
    </row>
    <row r="910" customFormat="false" ht="12.75" hidden="false" customHeight="false" outlineLevel="0" collapsed="false">
      <c r="AT910" s="119" t="n">
        <f aca="false">SUM(I910/60)</f>
        <v>0</v>
      </c>
      <c r="AU910" s="119" t="n">
        <f aca="false">SUM(L910/60)</f>
        <v>0</v>
      </c>
      <c r="AV910" s="119" t="n">
        <f aca="false">SUM(G910+AT910)</f>
        <v>0</v>
      </c>
      <c r="AW910" s="119" t="n">
        <f aca="false">SUM(J910+AU910)</f>
        <v>0</v>
      </c>
    </row>
    <row r="911" customFormat="false" ht="12.75" hidden="false" customHeight="false" outlineLevel="0" collapsed="false">
      <c r="AT911" s="119" t="n">
        <f aca="false">SUM(I911/60)</f>
        <v>0</v>
      </c>
      <c r="AU911" s="119" t="n">
        <f aca="false">SUM(L911/60)</f>
        <v>0</v>
      </c>
      <c r="AV911" s="119" t="n">
        <f aca="false">SUM(G911+AT911)</f>
        <v>0</v>
      </c>
      <c r="AW911" s="119" t="n">
        <f aca="false">SUM(J911+AU911)</f>
        <v>0</v>
      </c>
    </row>
    <row r="912" customFormat="false" ht="12.75" hidden="false" customHeight="false" outlineLevel="0" collapsed="false">
      <c r="AT912" s="119" t="n">
        <f aca="false">SUM(I912/60)</f>
        <v>0</v>
      </c>
      <c r="AU912" s="119" t="n">
        <f aca="false">SUM(L912/60)</f>
        <v>0</v>
      </c>
      <c r="AV912" s="119" t="n">
        <f aca="false">SUM(G912+AT912)</f>
        <v>0</v>
      </c>
      <c r="AW912" s="119" t="n">
        <f aca="false">SUM(J912+AU912)</f>
        <v>0</v>
      </c>
    </row>
    <row r="913" customFormat="false" ht="12.75" hidden="false" customHeight="false" outlineLevel="0" collapsed="false">
      <c r="AT913" s="119" t="n">
        <f aca="false">SUM(I913/60)</f>
        <v>0</v>
      </c>
      <c r="AU913" s="119" t="n">
        <f aca="false">SUM(L913/60)</f>
        <v>0</v>
      </c>
      <c r="AV913" s="119" t="n">
        <f aca="false">SUM(G913+AT913)</f>
        <v>0</v>
      </c>
      <c r="AW913" s="119" t="n">
        <f aca="false">SUM(J913+AU913)</f>
        <v>0</v>
      </c>
    </row>
    <row r="914" customFormat="false" ht="12.75" hidden="false" customHeight="false" outlineLevel="0" collapsed="false">
      <c r="AT914" s="119" t="n">
        <f aca="false">SUM(I914/60)</f>
        <v>0</v>
      </c>
      <c r="AU914" s="119" t="n">
        <f aca="false">SUM(L914/60)</f>
        <v>0</v>
      </c>
      <c r="AV914" s="119" t="n">
        <f aca="false">SUM(G914+AT914)</f>
        <v>0</v>
      </c>
      <c r="AW914" s="119" t="n">
        <f aca="false">SUM(J914+AU914)</f>
        <v>0</v>
      </c>
    </row>
    <row r="915" customFormat="false" ht="12.75" hidden="false" customHeight="false" outlineLevel="0" collapsed="false">
      <c r="AT915" s="119" t="n">
        <f aca="false">SUM(I915/60)</f>
        <v>0</v>
      </c>
      <c r="AU915" s="119" t="n">
        <f aca="false">SUM(L915/60)</f>
        <v>0</v>
      </c>
      <c r="AV915" s="119" t="n">
        <f aca="false">SUM(G915+AT915)</f>
        <v>0</v>
      </c>
      <c r="AW915" s="119" t="n">
        <f aca="false">SUM(J915+AU915)</f>
        <v>0</v>
      </c>
    </row>
    <row r="916" customFormat="false" ht="12.75" hidden="false" customHeight="false" outlineLevel="0" collapsed="false">
      <c r="AT916" s="119" t="n">
        <f aca="false">SUM(I916/60)</f>
        <v>0</v>
      </c>
      <c r="AU916" s="119" t="n">
        <f aca="false">SUM(L916/60)</f>
        <v>0</v>
      </c>
      <c r="AV916" s="119" t="n">
        <f aca="false">SUM(G916+AT916)</f>
        <v>0</v>
      </c>
      <c r="AW916" s="119" t="n">
        <f aca="false">SUM(J916+AU916)</f>
        <v>0</v>
      </c>
    </row>
    <row r="917" customFormat="false" ht="12.75" hidden="false" customHeight="false" outlineLevel="0" collapsed="false">
      <c r="AT917" s="119" t="n">
        <f aca="false">SUM(I917/60)</f>
        <v>0</v>
      </c>
      <c r="AU917" s="119" t="n">
        <f aca="false">SUM(L917/60)</f>
        <v>0</v>
      </c>
      <c r="AV917" s="119" t="n">
        <f aca="false">SUM(G917+AT917)</f>
        <v>0</v>
      </c>
      <c r="AW917" s="119" t="n">
        <f aca="false">SUM(J917+AU917)</f>
        <v>0</v>
      </c>
    </row>
    <row r="918" customFormat="false" ht="12.75" hidden="false" customHeight="false" outlineLevel="0" collapsed="false">
      <c r="AT918" s="119" t="n">
        <f aca="false">SUM(I918/60)</f>
        <v>0</v>
      </c>
      <c r="AU918" s="119" t="n">
        <f aca="false">SUM(L918/60)</f>
        <v>0</v>
      </c>
      <c r="AV918" s="119" t="n">
        <f aca="false">SUM(G918+AT918)</f>
        <v>0</v>
      </c>
      <c r="AW918" s="119" t="n">
        <f aca="false">SUM(J918+AU918)</f>
        <v>0</v>
      </c>
    </row>
    <row r="919" customFormat="false" ht="12.75" hidden="false" customHeight="false" outlineLevel="0" collapsed="false">
      <c r="AT919" s="119" t="n">
        <f aca="false">SUM(I919/60)</f>
        <v>0</v>
      </c>
      <c r="AU919" s="119" t="n">
        <f aca="false">SUM(L919/60)</f>
        <v>0</v>
      </c>
      <c r="AV919" s="119" t="n">
        <f aca="false">SUM(G919+AT919)</f>
        <v>0</v>
      </c>
      <c r="AW919" s="119" t="n">
        <f aca="false">SUM(J919+AU919)</f>
        <v>0</v>
      </c>
    </row>
    <row r="920" customFormat="false" ht="12.75" hidden="false" customHeight="false" outlineLevel="0" collapsed="false">
      <c r="AT920" s="119" t="n">
        <f aca="false">SUM(I920/60)</f>
        <v>0</v>
      </c>
      <c r="AU920" s="119" t="n">
        <f aca="false">SUM(L920/60)</f>
        <v>0</v>
      </c>
      <c r="AV920" s="119" t="n">
        <f aca="false">SUM(G920+AT920)</f>
        <v>0</v>
      </c>
      <c r="AW920" s="119" t="n">
        <f aca="false">SUM(J920+AU920)</f>
        <v>0</v>
      </c>
    </row>
    <row r="921" customFormat="false" ht="12.75" hidden="false" customHeight="false" outlineLevel="0" collapsed="false">
      <c r="AT921" s="119" t="n">
        <f aca="false">SUM(I921/60)</f>
        <v>0</v>
      </c>
      <c r="AU921" s="119" t="n">
        <f aca="false">SUM(L921/60)</f>
        <v>0</v>
      </c>
      <c r="AV921" s="119" t="n">
        <f aca="false">SUM(G921+AT921)</f>
        <v>0</v>
      </c>
      <c r="AW921" s="119" t="n">
        <f aca="false">SUM(J921+AU921)</f>
        <v>0</v>
      </c>
    </row>
    <row r="922" customFormat="false" ht="12.75" hidden="false" customHeight="false" outlineLevel="0" collapsed="false">
      <c r="AT922" s="119" t="n">
        <f aca="false">SUM(I922/60)</f>
        <v>0</v>
      </c>
      <c r="AU922" s="119" t="n">
        <f aca="false">SUM(L922/60)</f>
        <v>0</v>
      </c>
      <c r="AV922" s="119" t="n">
        <f aca="false">SUM(G922+AT922)</f>
        <v>0</v>
      </c>
      <c r="AW922" s="119" t="n">
        <f aca="false">SUM(J922+AU922)</f>
        <v>0</v>
      </c>
    </row>
    <row r="923" customFormat="false" ht="12.75" hidden="false" customHeight="false" outlineLevel="0" collapsed="false">
      <c r="AT923" s="119" t="n">
        <f aca="false">SUM(I923/60)</f>
        <v>0</v>
      </c>
      <c r="AU923" s="119" t="n">
        <f aca="false">SUM(L923/60)</f>
        <v>0</v>
      </c>
      <c r="AV923" s="119" t="n">
        <f aca="false">SUM(G923+AT923)</f>
        <v>0</v>
      </c>
      <c r="AW923" s="119" t="n">
        <f aca="false">SUM(J923+AU923)</f>
        <v>0</v>
      </c>
    </row>
    <row r="924" customFormat="false" ht="12.75" hidden="false" customHeight="false" outlineLevel="0" collapsed="false">
      <c r="AT924" s="119" t="n">
        <f aca="false">SUM(I924/60)</f>
        <v>0</v>
      </c>
      <c r="AU924" s="119" t="n">
        <f aca="false">SUM(L924/60)</f>
        <v>0</v>
      </c>
      <c r="AV924" s="119" t="n">
        <f aca="false">SUM(G924+AT924)</f>
        <v>0</v>
      </c>
      <c r="AW924" s="119" t="n">
        <f aca="false">SUM(J924+AU924)</f>
        <v>0</v>
      </c>
    </row>
    <row r="925" customFormat="false" ht="12.75" hidden="false" customHeight="false" outlineLevel="0" collapsed="false">
      <c r="AT925" s="119" t="n">
        <f aca="false">SUM(I925/60)</f>
        <v>0</v>
      </c>
      <c r="AU925" s="119" t="n">
        <f aca="false">SUM(L925/60)</f>
        <v>0</v>
      </c>
      <c r="AV925" s="119" t="n">
        <f aca="false">SUM(G925+AT925)</f>
        <v>0</v>
      </c>
      <c r="AW925" s="119" t="n">
        <f aca="false">SUM(J925+AU925)</f>
        <v>0</v>
      </c>
    </row>
    <row r="926" customFormat="false" ht="12.75" hidden="false" customHeight="false" outlineLevel="0" collapsed="false">
      <c r="AT926" s="119" t="n">
        <f aca="false">SUM(I926/60)</f>
        <v>0</v>
      </c>
      <c r="AU926" s="119" t="n">
        <f aca="false">SUM(L926/60)</f>
        <v>0</v>
      </c>
      <c r="AV926" s="119" t="n">
        <f aca="false">SUM(G926+AT926)</f>
        <v>0</v>
      </c>
      <c r="AW926" s="119" t="n">
        <f aca="false">SUM(J926+AU926)</f>
        <v>0</v>
      </c>
    </row>
    <row r="927" customFormat="false" ht="12.75" hidden="false" customHeight="false" outlineLevel="0" collapsed="false">
      <c r="AT927" s="119" t="n">
        <f aca="false">SUM(I927/60)</f>
        <v>0</v>
      </c>
      <c r="AU927" s="119" t="n">
        <f aca="false">SUM(L927/60)</f>
        <v>0</v>
      </c>
      <c r="AV927" s="119" t="n">
        <f aca="false">SUM(G927+AT927)</f>
        <v>0</v>
      </c>
      <c r="AW927" s="119" t="n">
        <f aca="false">SUM(J927+AU927)</f>
        <v>0</v>
      </c>
    </row>
    <row r="928" customFormat="false" ht="12.75" hidden="false" customHeight="false" outlineLevel="0" collapsed="false">
      <c r="AT928" s="119" t="n">
        <f aca="false">SUM(I928/60)</f>
        <v>0</v>
      </c>
      <c r="AU928" s="119" t="n">
        <f aca="false">SUM(L928/60)</f>
        <v>0</v>
      </c>
      <c r="AV928" s="119" t="n">
        <f aca="false">SUM(G928+AT928)</f>
        <v>0</v>
      </c>
      <c r="AW928" s="119" t="n">
        <f aca="false">SUM(J928+AU928)</f>
        <v>0</v>
      </c>
    </row>
    <row r="929" customFormat="false" ht="12.75" hidden="false" customHeight="false" outlineLevel="0" collapsed="false">
      <c r="AT929" s="119" t="n">
        <f aca="false">SUM(I929/60)</f>
        <v>0</v>
      </c>
      <c r="AU929" s="119" t="n">
        <f aca="false">SUM(L929/60)</f>
        <v>0</v>
      </c>
      <c r="AV929" s="119" t="n">
        <f aca="false">SUM(G929+AT929)</f>
        <v>0</v>
      </c>
      <c r="AW929" s="119" t="n">
        <f aca="false">SUM(J929+AU929)</f>
        <v>0</v>
      </c>
    </row>
    <row r="930" customFormat="false" ht="12.75" hidden="false" customHeight="false" outlineLevel="0" collapsed="false">
      <c r="AT930" s="119" t="n">
        <f aca="false">SUM(I930/60)</f>
        <v>0</v>
      </c>
      <c r="AU930" s="119" t="n">
        <f aca="false">SUM(L930/60)</f>
        <v>0</v>
      </c>
      <c r="AV930" s="119" t="n">
        <f aca="false">SUM(G930+AT930)</f>
        <v>0</v>
      </c>
      <c r="AW930" s="119" t="n">
        <f aca="false">SUM(J930+AU930)</f>
        <v>0</v>
      </c>
    </row>
    <row r="931" customFormat="false" ht="12.75" hidden="false" customHeight="false" outlineLevel="0" collapsed="false">
      <c r="AT931" s="119" t="n">
        <f aca="false">SUM(I931/60)</f>
        <v>0</v>
      </c>
      <c r="AU931" s="119" t="n">
        <f aca="false">SUM(L931/60)</f>
        <v>0</v>
      </c>
      <c r="AV931" s="119" t="n">
        <f aca="false">SUM(G931+AT931)</f>
        <v>0</v>
      </c>
      <c r="AW931" s="119" t="n">
        <f aca="false">SUM(J931+AU931)</f>
        <v>0</v>
      </c>
    </row>
    <row r="932" customFormat="false" ht="12.75" hidden="false" customHeight="false" outlineLevel="0" collapsed="false">
      <c r="AT932" s="119" t="n">
        <f aca="false">SUM(I932/60)</f>
        <v>0</v>
      </c>
      <c r="AU932" s="119" t="n">
        <f aca="false">SUM(L932/60)</f>
        <v>0</v>
      </c>
      <c r="AV932" s="119" t="n">
        <f aca="false">SUM(G932+AT932)</f>
        <v>0</v>
      </c>
      <c r="AW932" s="119" t="n">
        <f aca="false">SUM(J932+AU932)</f>
        <v>0</v>
      </c>
    </row>
    <row r="933" customFormat="false" ht="12.75" hidden="false" customHeight="false" outlineLevel="0" collapsed="false">
      <c r="AT933" s="119" t="n">
        <f aca="false">SUM(I933/60)</f>
        <v>0</v>
      </c>
      <c r="AU933" s="119" t="n">
        <f aca="false">SUM(L933/60)</f>
        <v>0</v>
      </c>
      <c r="AV933" s="119" t="n">
        <f aca="false">SUM(G933+AT933)</f>
        <v>0</v>
      </c>
      <c r="AW933" s="119" t="n">
        <f aca="false">SUM(J933+AU933)</f>
        <v>0</v>
      </c>
    </row>
    <row r="934" customFormat="false" ht="12.75" hidden="false" customHeight="false" outlineLevel="0" collapsed="false">
      <c r="AT934" s="119" t="n">
        <f aca="false">SUM(I934/60)</f>
        <v>0</v>
      </c>
      <c r="AU934" s="119" t="n">
        <f aca="false">SUM(L934/60)</f>
        <v>0</v>
      </c>
      <c r="AV934" s="119" t="n">
        <f aca="false">SUM(G934+AT934)</f>
        <v>0</v>
      </c>
      <c r="AW934" s="119" t="n">
        <f aca="false">SUM(J934+AU934)</f>
        <v>0</v>
      </c>
    </row>
    <row r="935" customFormat="false" ht="12.75" hidden="false" customHeight="false" outlineLevel="0" collapsed="false">
      <c r="AT935" s="119" t="n">
        <f aca="false">SUM(I935/60)</f>
        <v>0</v>
      </c>
      <c r="AU935" s="119" t="n">
        <f aca="false">SUM(L935/60)</f>
        <v>0</v>
      </c>
      <c r="AV935" s="119" t="n">
        <f aca="false">SUM(G935+AT935)</f>
        <v>0</v>
      </c>
      <c r="AW935" s="119" t="n">
        <f aca="false">SUM(J935+AU935)</f>
        <v>0</v>
      </c>
    </row>
    <row r="936" customFormat="false" ht="12.75" hidden="false" customHeight="false" outlineLevel="0" collapsed="false">
      <c r="AT936" s="119" t="n">
        <f aca="false">SUM(I936/60)</f>
        <v>0</v>
      </c>
      <c r="AU936" s="119" t="n">
        <f aca="false">SUM(L936/60)</f>
        <v>0</v>
      </c>
      <c r="AV936" s="119" t="n">
        <f aca="false">SUM(G936+AT936)</f>
        <v>0</v>
      </c>
      <c r="AW936" s="119" t="n">
        <f aca="false">SUM(J936+AU936)</f>
        <v>0</v>
      </c>
    </row>
    <row r="937" customFormat="false" ht="12.75" hidden="false" customHeight="false" outlineLevel="0" collapsed="false">
      <c r="AT937" s="119" t="n">
        <f aca="false">SUM(I937/60)</f>
        <v>0</v>
      </c>
      <c r="AU937" s="119" t="n">
        <f aca="false">SUM(L937/60)</f>
        <v>0</v>
      </c>
      <c r="AV937" s="119" t="n">
        <f aca="false">SUM(G937+AT937)</f>
        <v>0</v>
      </c>
      <c r="AW937" s="119" t="n">
        <f aca="false">SUM(J937+AU937)</f>
        <v>0</v>
      </c>
    </row>
    <row r="938" customFormat="false" ht="12.75" hidden="false" customHeight="false" outlineLevel="0" collapsed="false">
      <c r="AT938" s="119" t="n">
        <f aca="false">SUM(I938/60)</f>
        <v>0</v>
      </c>
      <c r="AU938" s="119" t="n">
        <f aca="false">SUM(L938/60)</f>
        <v>0</v>
      </c>
      <c r="AV938" s="119" t="n">
        <f aca="false">SUM(G938+AT938)</f>
        <v>0</v>
      </c>
      <c r="AW938" s="119" t="n">
        <f aca="false">SUM(J938+AU938)</f>
        <v>0</v>
      </c>
    </row>
    <row r="939" customFormat="false" ht="12.75" hidden="false" customHeight="false" outlineLevel="0" collapsed="false">
      <c r="AT939" s="119" t="n">
        <f aca="false">SUM(I939/60)</f>
        <v>0</v>
      </c>
      <c r="AU939" s="119" t="n">
        <f aca="false">SUM(L939/60)</f>
        <v>0</v>
      </c>
      <c r="AV939" s="119" t="n">
        <f aca="false">SUM(G939+AT939)</f>
        <v>0</v>
      </c>
      <c r="AW939" s="119" t="n">
        <f aca="false">SUM(J939+AU939)</f>
        <v>0</v>
      </c>
    </row>
    <row r="940" customFormat="false" ht="12.75" hidden="false" customHeight="false" outlineLevel="0" collapsed="false">
      <c r="AT940" s="119" t="n">
        <f aca="false">SUM(I940/60)</f>
        <v>0</v>
      </c>
      <c r="AU940" s="119" t="n">
        <f aca="false">SUM(L940/60)</f>
        <v>0</v>
      </c>
      <c r="AV940" s="119" t="n">
        <f aca="false">SUM(G940+AT940)</f>
        <v>0</v>
      </c>
      <c r="AW940" s="119" t="n">
        <f aca="false">SUM(J940+AU940)</f>
        <v>0</v>
      </c>
    </row>
    <row r="941" customFormat="false" ht="12.75" hidden="false" customHeight="false" outlineLevel="0" collapsed="false">
      <c r="AT941" s="119" t="n">
        <f aca="false">SUM(I941/60)</f>
        <v>0</v>
      </c>
      <c r="AU941" s="119" t="n">
        <f aca="false">SUM(L941/60)</f>
        <v>0</v>
      </c>
      <c r="AV941" s="119" t="n">
        <f aca="false">SUM(G941+AT941)</f>
        <v>0</v>
      </c>
      <c r="AW941" s="119" t="n">
        <f aca="false">SUM(J941+AU941)</f>
        <v>0</v>
      </c>
    </row>
    <row r="942" customFormat="false" ht="12.75" hidden="false" customHeight="false" outlineLevel="0" collapsed="false">
      <c r="AT942" s="119" t="n">
        <f aca="false">SUM(I942/60)</f>
        <v>0</v>
      </c>
      <c r="AU942" s="119" t="n">
        <f aca="false">SUM(L942/60)</f>
        <v>0</v>
      </c>
      <c r="AV942" s="119" t="n">
        <f aca="false">SUM(G942+AT942)</f>
        <v>0</v>
      </c>
      <c r="AW942" s="119" t="n">
        <f aca="false">SUM(J942+AU942)</f>
        <v>0</v>
      </c>
    </row>
    <row r="943" customFormat="false" ht="12.75" hidden="false" customHeight="false" outlineLevel="0" collapsed="false">
      <c r="AT943" s="119" t="n">
        <f aca="false">SUM(I943/60)</f>
        <v>0</v>
      </c>
      <c r="AU943" s="119" t="n">
        <f aca="false">SUM(L943/60)</f>
        <v>0</v>
      </c>
      <c r="AV943" s="119" t="n">
        <f aca="false">SUM(G943+AT943)</f>
        <v>0</v>
      </c>
      <c r="AW943" s="119" t="n">
        <f aca="false">SUM(J943+AU943)</f>
        <v>0</v>
      </c>
    </row>
    <row r="944" customFormat="false" ht="12.75" hidden="false" customHeight="false" outlineLevel="0" collapsed="false">
      <c r="AT944" s="119" t="n">
        <f aca="false">SUM(I944/60)</f>
        <v>0</v>
      </c>
      <c r="AU944" s="119" t="n">
        <f aca="false">SUM(L944/60)</f>
        <v>0</v>
      </c>
      <c r="AV944" s="119" t="n">
        <f aca="false">SUM(G944+AT944)</f>
        <v>0</v>
      </c>
      <c r="AW944" s="119" t="n">
        <f aca="false">SUM(J944+AU944)</f>
        <v>0</v>
      </c>
    </row>
    <row r="945" customFormat="false" ht="12.75" hidden="false" customHeight="false" outlineLevel="0" collapsed="false">
      <c r="AT945" s="119" t="n">
        <f aca="false">SUM(I945/60)</f>
        <v>0</v>
      </c>
      <c r="AU945" s="119" t="n">
        <f aca="false">SUM(L945/60)</f>
        <v>0</v>
      </c>
      <c r="AV945" s="119" t="n">
        <f aca="false">SUM(G945+AT945)</f>
        <v>0</v>
      </c>
      <c r="AW945" s="119" t="n">
        <f aca="false">SUM(J945+AU945)</f>
        <v>0</v>
      </c>
    </row>
    <row r="946" customFormat="false" ht="12.75" hidden="false" customHeight="false" outlineLevel="0" collapsed="false">
      <c r="AT946" s="119" t="n">
        <f aca="false">SUM(I946/60)</f>
        <v>0</v>
      </c>
      <c r="AU946" s="119" t="n">
        <f aca="false">SUM(L946/60)</f>
        <v>0</v>
      </c>
      <c r="AV946" s="119" t="n">
        <f aca="false">SUM(G946+AT946)</f>
        <v>0</v>
      </c>
      <c r="AW946" s="119" t="n">
        <f aca="false">SUM(J946+AU946)</f>
        <v>0</v>
      </c>
    </row>
    <row r="947" customFormat="false" ht="12.75" hidden="false" customHeight="false" outlineLevel="0" collapsed="false">
      <c r="AT947" s="119" t="n">
        <f aca="false">SUM(I947/60)</f>
        <v>0</v>
      </c>
      <c r="AU947" s="119" t="n">
        <f aca="false">SUM(L947/60)</f>
        <v>0</v>
      </c>
      <c r="AV947" s="119" t="n">
        <f aca="false">SUM(G947+AT947)</f>
        <v>0</v>
      </c>
      <c r="AW947" s="119" t="n">
        <f aca="false">SUM(J947+AU947)</f>
        <v>0</v>
      </c>
    </row>
    <row r="948" customFormat="false" ht="12.75" hidden="false" customHeight="false" outlineLevel="0" collapsed="false">
      <c r="AT948" s="119" t="n">
        <f aca="false">SUM(I948/60)</f>
        <v>0</v>
      </c>
      <c r="AU948" s="119" t="n">
        <f aca="false">SUM(L948/60)</f>
        <v>0</v>
      </c>
      <c r="AV948" s="119" t="n">
        <f aca="false">SUM(G948+AT948)</f>
        <v>0</v>
      </c>
      <c r="AW948" s="119" t="n">
        <f aca="false">SUM(J948+AU948)</f>
        <v>0</v>
      </c>
    </row>
    <row r="949" customFormat="false" ht="12.75" hidden="false" customHeight="false" outlineLevel="0" collapsed="false">
      <c r="AT949" s="119" t="n">
        <f aca="false">SUM(I949/60)</f>
        <v>0</v>
      </c>
      <c r="AU949" s="119" t="n">
        <f aca="false">SUM(L949/60)</f>
        <v>0</v>
      </c>
      <c r="AV949" s="119" t="n">
        <f aca="false">SUM(G949+AT949)</f>
        <v>0</v>
      </c>
      <c r="AW949" s="119" t="n">
        <f aca="false">SUM(J949+AU949)</f>
        <v>0</v>
      </c>
    </row>
    <row r="950" customFormat="false" ht="12.75" hidden="false" customHeight="false" outlineLevel="0" collapsed="false">
      <c r="AT950" s="119" t="n">
        <f aca="false">SUM(I950/60)</f>
        <v>0</v>
      </c>
      <c r="AU950" s="119" t="n">
        <f aca="false">SUM(L950/60)</f>
        <v>0</v>
      </c>
      <c r="AV950" s="119" t="n">
        <f aca="false">SUM(G950+AT950)</f>
        <v>0</v>
      </c>
      <c r="AW950" s="119" t="n">
        <f aca="false">SUM(J950+AU950)</f>
        <v>0</v>
      </c>
    </row>
    <row r="951" customFormat="false" ht="12.75" hidden="false" customHeight="false" outlineLevel="0" collapsed="false">
      <c r="AT951" s="119" t="n">
        <f aca="false">SUM(I951/60)</f>
        <v>0</v>
      </c>
      <c r="AU951" s="119" t="n">
        <f aca="false">SUM(L951/60)</f>
        <v>0</v>
      </c>
      <c r="AV951" s="119" t="n">
        <f aca="false">SUM(G951+AT951)</f>
        <v>0</v>
      </c>
      <c r="AW951" s="119" t="n">
        <f aca="false">SUM(J951+AU951)</f>
        <v>0</v>
      </c>
    </row>
    <row r="952" customFormat="false" ht="12.75" hidden="false" customHeight="false" outlineLevel="0" collapsed="false">
      <c r="AT952" s="119" t="n">
        <f aca="false">SUM(I952/60)</f>
        <v>0</v>
      </c>
      <c r="AU952" s="119" t="n">
        <f aca="false">SUM(L952/60)</f>
        <v>0</v>
      </c>
      <c r="AV952" s="119" t="n">
        <f aca="false">SUM(G952+AT952)</f>
        <v>0</v>
      </c>
      <c r="AW952" s="119" t="n">
        <f aca="false">SUM(J952+AU952)</f>
        <v>0</v>
      </c>
    </row>
    <row r="953" customFormat="false" ht="12.75" hidden="false" customHeight="false" outlineLevel="0" collapsed="false">
      <c r="AT953" s="119" t="n">
        <f aca="false">SUM(I953/60)</f>
        <v>0</v>
      </c>
      <c r="AU953" s="119" t="n">
        <f aca="false">SUM(L953/60)</f>
        <v>0</v>
      </c>
      <c r="AV953" s="119" t="n">
        <f aca="false">SUM(G953+AT953)</f>
        <v>0</v>
      </c>
      <c r="AW953" s="119" t="n">
        <f aca="false">SUM(J953+AU953)</f>
        <v>0</v>
      </c>
    </row>
    <row r="954" customFormat="false" ht="12.75" hidden="false" customHeight="false" outlineLevel="0" collapsed="false">
      <c r="AT954" s="119" t="n">
        <f aca="false">SUM(I954/60)</f>
        <v>0</v>
      </c>
      <c r="AU954" s="119" t="n">
        <f aca="false">SUM(L954/60)</f>
        <v>0</v>
      </c>
      <c r="AV954" s="119" t="n">
        <f aca="false">SUM(G954+AT954)</f>
        <v>0</v>
      </c>
      <c r="AW954" s="119" t="n">
        <f aca="false">SUM(J954+AU954)</f>
        <v>0</v>
      </c>
    </row>
    <row r="955" customFormat="false" ht="12.75" hidden="false" customHeight="false" outlineLevel="0" collapsed="false">
      <c r="AT955" s="119" t="n">
        <f aca="false">SUM(I955/60)</f>
        <v>0</v>
      </c>
      <c r="AU955" s="119" t="n">
        <f aca="false">SUM(L955/60)</f>
        <v>0</v>
      </c>
      <c r="AV955" s="119" t="n">
        <f aca="false">SUM(G955+AT955)</f>
        <v>0</v>
      </c>
      <c r="AW955" s="119" t="n">
        <f aca="false">SUM(J955+AU955)</f>
        <v>0</v>
      </c>
    </row>
    <row r="956" customFormat="false" ht="12.75" hidden="false" customHeight="false" outlineLevel="0" collapsed="false">
      <c r="AT956" s="119" t="n">
        <f aca="false">SUM(I956/60)</f>
        <v>0</v>
      </c>
      <c r="AU956" s="119" t="n">
        <f aca="false">SUM(L956/60)</f>
        <v>0</v>
      </c>
      <c r="AV956" s="119" t="n">
        <f aca="false">SUM(G956+AT956)</f>
        <v>0</v>
      </c>
      <c r="AW956" s="119" t="n">
        <f aca="false">SUM(J956+AU956)</f>
        <v>0</v>
      </c>
    </row>
    <row r="957" customFormat="false" ht="12.75" hidden="false" customHeight="false" outlineLevel="0" collapsed="false">
      <c r="AT957" s="119" t="n">
        <f aca="false">SUM(I957/60)</f>
        <v>0</v>
      </c>
      <c r="AU957" s="119" t="n">
        <f aca="false">SUM(L957/60)</f>
        <v>0</v>
      </c>
      <c r="AV957" s="119" t="n">
        <f aca="false">SUM(G957+AT957)</f>
        <v>0</v>
      </c>
      <c r="AW957" s="119" t="n">
        <f aca="false">SUM(J957+AU957)</f>
        <v>0</v>
      </c>
    </row>
    <row r="958" customFormat="false" ht="12.75" hidden="false" customHeight="false" outlineLevel="0" collapsed="false">
      <c r="AT958" s="119" t="n">
        <f aca="false">SUM(I958/60)</f>
        <v>0</v>
      </c>
      <c r="AU958" s="119" t="n">
        <f aca="false">SUM(L958/60)</f>
        <v>0</v>
      </c>
      <c r="AV958" s="119" t="n">
        <f aca="false">SUM(G958+AT958)</f>
        <v>0</v>
      </c>
      <c r="AW958" s="119" t="n">
        <f aca="false">SUM(J958+AU958)</f>
        <v>0</v>
      </c>
    </row>
    <row r="959" customFormat="false" ht="12.75" hidden="false" customHeight="false" outlineLevel="0" collapsed="false">
      <c r="AT959" s="119" t="n">
        <f aca="false">SUM(I959/60)</f>
        <v>0</v>
      </c>
      <c r="AU959" s="119" t="n">
        <f aca="false">SUM(L959/60)</f>
        <v>0</v>
      </c>
      <c r="AV959" s="119" t="n">
        <f aca="false">SUM(G959+AT959)</f>
        <v>0</v>
      </c>
      <c r="AW959" s="119" t="n">
        <f aca="false">SUM(J959+AU959)</f>
        <v>0</v>
      </c>
    </row>
    <row r="960" customFormat="false" ht="12.75" hidden="false" customHeight="false" outlineLevel="0" collapsed="false">
      <c r="AT960" s="119" t="n">
        <f aca="false">SUM(I960/60)</f>
        <v>0</v>
      </c>
      <c r="AU960" s="119" t="n">
        <f aca="false">SUM(L960/60)</f>
        <v>0</v>
      </c>
      <c r="AV960" s="119" t="n">
        <f aca="false">SUM(G960+AT960)</f>
        <v>0</v>
      </c>
      <c r="AW960" s="119" t="n">
        <f aca="false">SUM(J960+AU960)</f>
        <v>0</v>
      </c>
    </row>
    <row r="961" customFormat="false" ht="12.75" hidden="false" customHeight="false" outlineLevel="0" collapsed="false">
      <c r="AT961" s="119" t="n">
        <f aca="false">SUM(I961/60)</f>
        <v>0</v>
      </c>
      <c r="AU961" s="119" t="n">
        <f aca="false">SUM(L961/60)</f>
        <v>0</v>
      </c>
      <c r="AV961" s="119" t="n">
        <f aca="false">SUM(G961+AT961)</f>
        <v>0</v>
      </c>
      <c r="AW961" s="119" t="n">
        <f aca="false">SUM(J961+AU961)</f>
        <v>0</v>
      </c>
    </row>
    <row r="962" customFormat="false" ht="12.75" hidden="false" customHeight="false" outlineLevel="0" collapsed="false">
      <c r="AT962" s="119" t="n">
        <f aca="false">SUM(I962/60)</f>
        <v>0</v>
      </c>
      <c r="AU962" s="119" t="n">
        <f aca="false">SUM(L962/60)</f>
        <v>0</v>
      </c>
      <c r="AV962" s="119" t="n">
        <f aca="false">SUM(G962+AT962)</f>
        <v>0</v>
      </c>
      <c r="AW962" s="119" t="n">
        <f aca="false">SUM(J962+AU962)</f>
        <v>0</v>
      </c>
    </row>
    <row r="963" customFormat="false" ht="12.75" hidden="false" customHeight="false" outlineLevel="0" collapsed="false">
      <c r="AT963" s="119" t="n">
        <f aca="false">SUM(I963/60)</f>
        <v>0</v>
      </c>
      <c r="AU963" s="119" t="n">
        <f aca="false">SUM(L963/60)</f>
        <v>0</v>
      </c>
      <c r="AV963" s="119" t="n">
        <f aca="false">SUM(G963+AT963)</f>
        <v>0</v>
      </c>
      <c r="AW963" s="119" t="n">
        <f aca="false">SUM(J963+AU963)</f>
        <v>0</v>
      </c>
    </row>
    <row r="964" customFormat="false" ht="12.75" hidden="false" customHeight="false" outlineLevel="0" collapsed="false">
      <c r="AT964" s="119" t="n">
        <f aca="false">SUM(I964/60)</f>
        <v>0</v>
      </c>
      <c r="AU964" s="119" t="n">
        <f aca="false">SUM(L964/60)</f>
        <v>0</v>
      </c>
      <c r="AV964" s="119" t="n">
        <f aca="false">SUM(G964+AT964)</f>
        <v>0</v>
      </c>
      <c r="AW964" s="119" t="n">
        <f aca="false">SUM(J964+AU964)</f>
        <v>0</v>
      </c>
    </row>
    <row r="965" customFormat="false" ht="12.75" hidden="false" customHeight="false" outlineLevel="0" collapsed="false">
      <c r="AT965" s="119" t="n">
        <f aca="false">SUM(I965/60)</f>
        <v>0</v>
      </c>
      <c r="AU965" s="119" t="n">
        <f aca="false">SUM(L965/60)</f>
        <v>0</v>
      </c>
      <c r="AV965" s="119" t="n">
        <f aca="false">SUM(G965+AT965)</f>
        <v>0</v>
      </c>
      <c r="AW965" s="119" t="n">
        <f aca="false">SUM(J965+AU965)</f>
        <v>0</v>
      </c>
    </row>
    <row r="966" customFormat="false" ht="12.75" hidden="false" customHeight="false" outlineLevel="0" collapsed="false">
      <c r="AT966" s="119" t="n">
        <f aca="false">SUM(I966/60)</f>
        <v>0</v>
      </c>
      <c r="AU966" s="119" t="n">
        <f aca="false">SUM(L966/60)</f>
        <v>0</v>
      </c>
      <c r="AV966" s="119" t="n">
        <f aca="false">SUM(G966+AT966)</f>
        <v>0</v>
      </c>
      <c r="AW966" s="119" t="n">
        <f aca="false">SUM(J966+AU966)</f>
        <v>0</v>
      </c>
    </row>
    <row r="967" customFormat="false" ht="12.75" hidden="false" customHeight="false" outlineLevel="0" collapsed="false">
      <c r="AT967" s="119" t="n">
        <f aca="false">SUM(I967/60)</f>
        <v>0</v>
      </c>
      <c r="AU967" s="119" t="n">
        <f aca="false">SUM(L967/60)</f>
        <v>0</v>
      </c>
      <c r="AV967" s="119" t="n">
        <f aca="false">SUM(G967+AT967)</f>
        <v>0</v>
      </c>
      <c r="AW967" s="119" t="n">
        <f aca="false">SUM(J967+AU967)</f>
        <v>0</v>
      </c>
    </row>
    <row r="968" customFormat="false" ht="12.75" hidden="false" customHeight="false" outlineLevel="0" collapsed="false">
      <c r="AT968" s="119" t="n">
        <f aca="false">SUM(I968/60)</f>
        <v>0</v>
      </c>
      <c r="AU968" s="119" t="n">
        <f aca="false">SUM(L968/60)</f>
        <v>0</v>
      </c>
      <c r="AV968" s="119" t="n">
        <f aca="false">SUM(G968+AT968)</f>
        <v>0</v>
      </c>
      <c r="AW968" s="119" t="n">
        <f aca="false">SUM(J968+AU968)</f>
        <v>0</v>
      </c>
    </row>
    <row r="969" customFormat="false" ht="12.75" hidden="false" customHeight="false" outlineLevel="0" collapsed="false">
      <c r="AT969" s="119" t="n">
        <f aca="false">SUM(I969/60)</f>
        <v>0</v>
      </c>
      <c r="AU969" s="119" t="n">
        <f aca="false">SUM(L969/60)</f>
        <v>0</v>
      </c>
      <c r="AV969" s="119" t="n">
        <f aca="false">SUM(G969+AT969)</f>
        <v>0</v>
      </c>
      <c r="AW969" s="119" t="n">
        <f aca="false">SUM(J969+AU969)</f>
        <v>0</v>
      </c>
    </row>
    <row r="970" customFormat="false" ht="12.75" hidden="false" customHeight="false" outlineLevel="0" collapsed="false">
      <c r="AT970" s="119" t="n">
        <f aca="false">SUM(I970/60)</f>
        <v>0</v>
      </c>
      <c r="AU970" s="119" t="n">
        <f aca="false">SUM(L970/60)</f>
        <v>0</v>
      </c>
      <c r="AV970" s="119" t="n">
        <f aca="false">SUM(G970+AT970)</f>
        <v>0</v>
      </c>
      <c r="AW970" s="119" t="n">
        <f aca="false">SUM(J970+AU970)</f>
        <v>0</v>
      </c>
    </row>
    <row r="971" customFormat="false" ht="12.75" hidden="false" customHeight="false" outlineLevel="0" collapsed="false">
      <c r="AT971" s="119" t="n">
        <f aca="false">SUM(I971/60)</f>
        <v>0</v>
      </c>
      <c r="AU971" s="119" t="n">
        <f aca="false">SUM(L971/60)</f>
        <v>0</v>
      </c>
      <c r="AV971" s="119" t="n">
        <f aca="false">SUM(G971+AT971)</f>
        <v>0</v>
      </c>
      <c r="AW971" s="119" t="n">
        <f aca="false">SUM(J971+AU971)</f>
        <v>0</v>
      </c>
    </row>
    <row r="972" customFormat="false" ht="12.75" hidden="false" customHeight="false" outlineLevel="0" collapsed="false">
      <c r="AT972" s="119" t="n">
        <f aca="false">SUM(I972/60)</f>
        <v>0</v>
      </c>
      <c r="AU972" s="119" t="n">
        <f aca="false">SUM(L972/60)</f>
        <v>0</v>
      </c>
      <c r="AV972" s="119" t="n">
        <f aca="false">SUM(G972+AT972)</f>
        <v>0</v>
      </c>
      <c r="AW972" s="119" t="n">
        <f aca="false">SUM(J972+AU972)</f>
        <v>0</v>
      </c>
    </row>
    <row r="973" customFormat="false" ht="12.75" hidden="false" customHeight="false" outlineLevel="0" collapsed="false">
      <c r="AT973" s="119" t="n">
        <f aca="false">SUM(I973/60)</f>
        <v>0</v>
      </c>
      <c r="AU973" s="119" t="n">
        <f aca="false">SUM(L973/60)</f>
        <v>0</v>
      </c>
      <c r="AV973" s="119" t="n">
        <f aca="false">SUM(G973+AT973)</f>
        <v>0</v>
      </c>
      <c r="AW973" s="119" t="n">
        <f aca="false">SUM(J973+AU973)</f>
        <v>0</v>
      </c>
    </row>
    <row r="974" customFormat="false" ht="12.75" hidden="false" customHeight="false" outlineLevel="0" collapsed="false">
      <c r="AT974" s="119" t="n">
        <f aca="false">SUM(I974/60)</f>
        <v>0</v>
      </c>
      <c r="AU974" s="119" t="n">
        <f aca="false">SUM(L974/60)</f>
        <v>0</v>
      </c>
      <c r="AV974" s="119" t="n">
        <f aca="false">SUM(G974+AT974)</f>
        <v>0</v>
      </c>
      <c r="AW974" s="119" t="n">
        <f aca="false">SUM(J974+AU974)</f>
        <v>0</v>
      </c>
    </row>
    <row r="975" customFormat="false" ht="12.75" hidden="false" customHeight="false" outlineLevel="0" collapsed="false">
      <c r="AT975" s="119" t="n">
        <f aca="false">SUM(I975/60)</f>
        <v>0</v>
      </c>
      <c r="AU975" s="119" t="n">
        <f aca="false">SUM(L975/60)</f>
        <v>0</v>
      </c>
      <c r="AV975" s="119" t="n">
        <f aca="false">SUM(G975+AT975)</f>
        <v>0</v>
      </c>
      <c r="AW975" s="119" t="n">
        <f aca="false">SUM(J975+AU975)</f>
        <v>0</v>
      </c>
    </row>
    <row r="976" customFormat="false" ht="12.75" hidden="false" customHeight="false" outlineLevel="0" collapsed="false">
      <c r="AT976" s="119" t="n">
        <f aca="false">SUM(I976/60)</f>
        <v>0</v>
      </c>
      <c r="AU976" s="119" t="n">
        <f aca="false">SUM(L976/60)</f>
        <v>0</v>
      </c>
      <c r="AV976" s="119" t="n">
        <f aca="false">SUM(G976+AT976)</f>
        <v>0</v>
      </c>
      <c r="AW976" s="119" t="n">
        <f aca="false">SUM(J976+AU976)</f>
        <v>0</v>
      </c>
    </row>
    <row r="977" customFormat="false" ht="12.75" hidden="false" customHeight="false" outlineLevel="0" collapsed="false">
      <c r="AT977" s="119" t="n">
        <f aca="false">SUM(I977/60)</f>
        <v>0</v>
      </c>
      <c r="AU977" s="119" t="n">
        <f aca="false">SUM(L977/60)</f>
        <v>0</v>
      </c>
      <c r="AV977" s="119" t="n">
        <f aca="false">SUM(G977+AT977)</f>
        <v>0</v>
      </c>
      <c r="AW977" s="119" t="n">
        <f aca="false">SUM(J977+AU977)</f>
        <v>0</v>
      </c>
    </row>
    <row r="978" customFormat="false" ht="12.75" hidden="false" customHeight="false" outlineLevel="0" collapsed="false">
      <c r="AT978" s="119" t="n">
        <f aca="false">SUM(I978/60)</f>
        <v>0</v>
      </c>
      <c r="AU978" s="119" t="n">
        <f aca="false">SUM(L978/60)</f>
        <v>0</v>
      </c>
      <c r="AV978" s="119" t="n">
        <f aca="false">SUM(G978+AT978)</f>
        <v>0</v>
      </c>
      <c r="AW978" s="119" t="n">
        <f aca="false">SUM(J978+AU978)</f>
        <v>0</v>
      </c>
    </row>
    <row r="979" customFormat="false" ht="12.75" hidden="false" customHeight="false" outlineLevel="0" collapsed="false">
      <c r="AT979" s="119" t="n">
        <f aca="false">SUM(I979/60)</f>
        <v>0</v>
      </c>
      <c r="AU979" s="119" t="n">
        <f aca="false">SUM(L979/60)</f>
        <v>0</v>
      </c>
      <c r="AV979" s="119" t="n">
        <f aca="false">SUM(G979+AT979)</f>
        <v>0</v>
      </c>
      <c r="AW979" s="119" t="n">
        <f aca="false">SUM(J979+AU979)</f>
        <v>0</v>
      </c>
    </row>
    <row r="980" customFormat="false" ht="12.75" hidden="false" customHeight="false" outlineLevel="0" collapsed="false">
      <c r="AT980" s="119" t="n">
        <f aca="false">SUM(I980/60)</f>
        <v>0</v>
      </c>
      <c r="AU980" s="119" t="n">
        <f aca="false">SUM(L980/60)</f>
        <v>0</v>
      </c>
      <c r="AV980" s="119" t="n">
        <f aca="false">SUM(G980+AT980)</f>
        <v>0</v>
      </c>
      <c r="AW980" s="119" t="n">
        <f aca="false">SUM(J980+AU980)</f>
        <v>0</v>
      </c>
    </row>
    <row r="981" customFormat="false" ht="12.75" hidden="false" customHeight="false" outlineLevel="0" collapsed="false">
      <c r="AT981" s="119" t="n">
        <f aca="false">SUM(I981/60)</f>
        <v>0</v>
      </c>
      <c r="AU981" s="119" t="n">
        <f aca="false">SUM(L981/60)</f>
        <v>0</v>
      </c>
      <c r="AV981" s="119" t="n">
        <f aca="false">SUM(G981+AT981)</f>
        <v>0</v>
      </c>
      <c r="AW981" s="119" t="n">
        <f aca="false">SUM(J981+AU981)</f>
        <v>0</v>
      </c>
    </row>
    <row r="982" customFormat="false" ht="12.75" hidden="false" customHeight="false" outlineLevel="0" collapsed="false">
      <c r="AT982" s="119" t="n">
        <f aca="false">SUM(I982/60)</f>
        <v>0</v>
      </c>
      <c r="AU982" s="119" t="n">
        <f aca="false">SUM(L982/60)</f>
        <v>0</v>
      </c>
      <c r="AV982" s="119" t="n">
        <f aca="false">SUM(G982+AT982)</f>
        <v>0</v>
      </c>
      <c r="AW982" s="119" t="n">
        <f aca="false">SUM(J982+AU982)</f>
        <v>0</v>
      </c>
    </row>
    <row r="983" customFormat="false" ht="12.75" hidden="false" customHeight="false" outlineLevel="0" collapsed="false">
      <c r="AT983" s="119" t="n">
        <f aca="false">SUM(I983/60)</f>
        <v>0</v>
      </c>
      <c r="AU983" s="119" t="n">
        <f aca="false">SUM(L983/60)</f>
        <v>0</v>
      </c>
      <c r="AV983" s="119" t="n">
        <f aca="false">SUM(G983+AT983)</f>
        <v>0</v>
      </c>
      <c r="AW983" s="119" t="n">
        <f aca="false">SUM(J983+AU983)</f>
        <v>0</v>
      </c>
    </row>
    <row r="984" customFormat="false" ht="12.75" hidden="false" customHeight="false" outlineLevel="0" collapsed="false">
      <c r="AT984" s="119" t="n">
        <f aca="false">SUM(I984/60)</f>
        <v>0</v>
      </c>
      <c r="AU984" s="119" t="n">
        <f aca="false">SUM(L984/60)</f>
        <v>0</v>
      </c>
      <c r="AV984" s="119" t="n">
        <f aca="false">SUM(G984+AT984)</f>
        <v>0</v>
      </c>
      <c r="AW984" s="119" t="n">
        <f aca="false">SUM(J984+AU984)</f>
        <v>0</v>
      </c>
    </row>
    <row r="985" customFormat="false" ht="12.75" hidden="false" customHeight="false" outlineLevel="0" collapsed="false">
      <c r="AT985" s="119" t="n">
        <f aca="false">SUM(I985/60)</f>
        <v>0</v>
      </c>
      <c r="AU985" s="119" t="n">
        <f aca="false">SUM(L985/60)</f>
        <v>0</v>
      </c>
      <c r="AV985" s="119" t="n">
        <f aca="false">SUM(G985+AT985)</f>
        <v>0</v>
      </c>
      <c r="AW985" s="119" t="n">
        <f aca="false">SUM(J985+AU985)</f>
        <v>0</v>
      </c>
    </row>
    <row r="986" customFormat="false" ht="12.75" hidden="false" customHeight="false" outlineLevel="0" collapsed="false">
      <c r="AT986" s="119" t="n">
        <f aca="false">SUM(I986/60)</f>
        <v>0</v>
      </c>
      <c r="AU986" s="119" t="n">
        <f aca="false">SUM(L986/60)</f>
        <v>0</v>
      </c>
      <c r="AV986" s="119" t="n">
        <f aca="false">SUM(G986+AT986)</f>
        <v>0</v>
      </c>
      <c r="AW986" s="119" t="n">
        <f aca="false">SUM(J986+AU986)</f>
        <v>0</v>
      </c>
    </row>
    <row r="987" customFormat="false" ht="12.75" hidden="false" customHeight="false" outlineLevel="0" collapsed="false">
      <c r="AT987" s="119" t="n">
        <f aca="false">SUM(I987/60)</f>
        <v>0</v>
      </c>
      <c r="AU987" s="119" t="n">
        <f aca="false">SUM(L987/60)</f>
        <v>0</v>
      </c>
      <c r="AV987" s="119" t="n">
        <f aca="false">SUM(G987+AT987)</f>
        <v>0</v>
      </c>
      <c r="AW987" s="119" t="n">
        <f aca="false">SUM(J987+AU987)</f>
        <v>0</v>
      </c>
    </row>
    <row r="988" customFormat="false" ht="12.75" hidden="false" customHeight="false" outlineLevel="0" collapsed="false">
      <c r="AT988" s="119" t="n">
        <f aca="false">SUM(I988/60)</f>
        <v>0</v>
      </c>
      <c r="AU988" s="119" t="n">
        <f aca="false">SUM(L988/60)</f>
        <v>0</v>
      </c>
      <c r="AV988" s="119" t="n">
        <f aca="false">SUM(G988+AT988)</f>
        <v>0</v>
      </c>
      <c r="AW988" s="119" t="n">
        <f aca="false">SUM(J988+AU988)</f>
        <v>0</v>
      </c>
    </row>
    <row r="989" customFormat="false" ht="12.75" hidden="false" customHeight="false" outlineLevel="0" collapsed="false">
      <c r="AT989" s="119" t="n">
        <f aca="false">SUM(I989/60)</f>
        <v>0</v>
      </c>
      <c r="AU989" s="119" t="n">
        <f aca="false">SUM(L989/60)</f>
        <v>0</v>
      </c>
      <c r="AV989" s="119" t="n">
        <f aca="false">SUM(G989+AT989)</f>
        <v>0</v>
      </c>
      <c r="AW989" s="119" t="n">
        <f aca="false">SUM(J989+AU989)</f>
        <v>0</v>
      </c>
    </row>
    <row r="990" customFormat="false" ht="12.75" hidden="false" customHeight="false" outlineLevel="0" collapsed="false">
      <c r="AT990" s="119" t="n">
        <f aca="false">SUM(I990/60)</f>
        <v>0</v>
      </c>
      <c r="AU990" s="119" t="n">
        <f aca="false">SUM(L990/60)</f>
        <v>0</v>
      </c>
      <c r="AV990" s="119" t="n">
        <f aca="false">SUM(G990+AT990)</f>
        <v>0</v>
      </c>
      <c r="AW990" s="119" t="n">
        <f aca="false">SUM(J990+AU990)</f>
        <v>0</v>
      </c>
    </row>
    <row r="991" customFormat="false" ht="12.75" hidden="false" customHeight="false" outlineLevel="0" collapsed="false">
      <c r="AT991" s="119" t="n">
        <f aca="false">SUM(I991/60)</f>
        <v>0</v>
      </c>
      <c r="AU991" s="119" t="n">
        <f aca="false">SUM(L991/60)</f>
        <v>0</v>
      </c>
      <c r="AV991" s="119" t="n">
        <f aca="false">SUM(G991+AT991)</f>
        <v>0</v>
      </c>
      <c r="AW991" s="119" t="n">
        <f aca="false">SUM(J991+AU991)</f>
        <v>0</v>
      </c>
    </row>
    <row r="992" customFormat="false" ht="12.75" hidden="false" customHeight="false" outlineLevel="0" collapsed="false">
      <c r="AT992" s="119" t="n">
        <f aca="false">SUM(I992/60)</f>
        <v>0</v>
      </c>
      <c r="AU992" s="119" t="n">
        <f aca="false">SUM(L992/60)</f>
        <v>0</v>
      </c>
      <c r="AV992" s="119" t="n">
        <f aca="false">SUM(G992+AT992)</f>
        <v>0</v>
      </c>
      <c r="AW992" s="119" t="n">
        <f aca="false">SUM(J992+AU992)</f>
        <v>0</v>
      </c>
    </row>
    <row r="993" customFormat="false" ht="12.75" hidden="false" customHeight="false" outlineLevel="0" collapsed="false">
      <c r="AT993" s="119" t="n">
        <f aca="false">SUM(I993/60)</f>
        <v>0</v>
      </c>
      <c r="AU993" s="119" t="n">
        <f aca="false">SUM(L993/60)</f>
        <v>0</v>
      </c>
      <c r="AV993" s="119" t="n">
        <f aca="false">SUM(G993+AT993)</f>
        <v>0</v>
      </c>
      <c r="AW993" s="119" t="n">
        <f aca="false">SUM(J993+AU993)</f>
        <v>0</v>
      </c>
    </row>
    <row r="994" customFormat="false" ht="12.75" hidden="false" customHeight="false" outlineLevel="0" collapsed="false">
      <c r="AT994" s="119" t="n">
        <f aca="false">SUM(I994/60)</f>
        <v>0</v>
      </c>
      <c r="AU994" s="119" t="n">
        <f aca="false">SUM(L994/60)</f>
        <v>0</v>
      </c>
      <c r="AV994" s="119" t="n">
        <f aca="false">SUM(G994+AT994)</f>
        <v>0</v>
      </c>
      <c r="AW994" s="119" t="n">
        <f aca="false">SUM(J994+AU994)</f>
        <v>0</v>
      </c>
    </row>
    <row r="995" customFormat="false" ht="12.75" hidden="false" customHeight="false" outlineLevel="0" collapsed="false">
      <c r="AT995" s="119" t="n">
        <f aca="false">SUM(I995/60)</f>
        <v>0</v>
      </c>
      <c r="AU995" s="119" t="n">
        <f aca="false">SUM(L995/60)</f>
        <v>0</v>
      </c>
      <c r="AV995" s="119" t="n">
        <f aca="false">SUM(G995+AT995)</f>
        <v>0</v>
      </c>
      <c r="AW995" s="119" t="n">
        <f aca="false">SUM(J995+AU995)</f>
        <v>0</v>
      </c>
    </row>
    <row r="996" customFormat="false" ht="12.75" hidden="false" customHeight="false" outlineLevel="0" collapsed="false">
      <c r="AT996" s="119" t="n">
        <f aca="false">SUM(I996/60)</f>
        <v>0</v>
      </c>
      <c r="AU996" s="119" t="n">
        <f aca="false">SUM(L996/60)</f>
        <v>0</v>
      </c>
      <c r="AV996" s="119" t="n">
        <f aca="false">SUM(G996+AT996)</f>
        <v>0</v>
      </c>
      <c r="AW996" s="119" t="n">
        <f aca="false">SUM(J996+AU996)</f>
        <v>0</v>
      </c>
    </row>
    <row r="997" customFormat="false" ht="12.75" hidden="false" customHeight="false" outlineLevel="0" collapsed="false">
      <c r="AT997" s="119" t="n">
        <f aca="false">SUM(I997/60)</f>
        <v>0</v>
      </c>
      <c r="AU997" s="119" t="n">
        <f aca="false">SUM(L997/60)</f>
        <v>0</v>
      </c>
      <c r="AV997" s="119" t="n">
        <f aca="false">SUM(G997+AT997)</f>
        <v>0</v>
      </c>
      <c r="AW997" s="119" t="n">
        <f aca="false">SUM(J997+AU997)</f>
        <v>0</v>
      </c>
    </row>
    <row r="998" customFormat="false" ht="12.75" hidden="false" customHeight="false" outlineLevel="0" collapsed="false">
      <c r="AT998" s="119" t="n">
        <f aca="false">SUM(I998/60)</f>
        <v>0</v>
      </c>
      <c r="AU998" s="119" t="n">
        <f aca="false">SUM(L998/60)</f>
        <v>0</v>
      </c>
      <c r="AV998" s="119" t="n">
        <f aca="false">SUM(G998+AT998)</f>
        <v>0</v>
      </c>
      <c r="AW998" s="119" t="n">
        <f aca="false">SUM(J998+AU998)</f>
        <v>0</v>
      </c>
    </row>
    <row r="999" customFormat="false" ht="12.75" hidden="false" customHeight="false" outlineLevel="0" collapsed="false">
      <c r="AT999" s="119" t="n">
        <f aca="false">SUM(I999/60)</f>
        <v>0</v>
      </c>
      <c r="AU999" s="119" t="n">
        <f aca="false">SUM(L999/60)</f>
        <v>0</v>
      </c>
      <c r="AV999" s="119" t="n">
        <f aca="false">SUM(G999+AT999)</f>
        <v>0</v>
      </c>
      <c r="AW999" s="119" t="n">
        <f aca="false">SUM(J999+AU999)</f>
        <v>0</v>
      </c>
    </row>
    <row r="1000" customFormat="false" ht="12.75" hidden="false" customHeight="false" outlineLevel="0" collapsed="false">
      <c r="AT1000" s="119" t="n">
        <f aca="false">SUM(I1000/60)</f>
        <v>0</v>
      </c>
      <c r="AU1000" s="119" t="n">
        <f aca="false">SUM(L1000/60)</f>
        <v>0</v>
      </c>
      <c r="AV1000" s="119" t="n">
        <f aca="false">SUM(G1000+AT1000)</f>
        <v>0</v>
      </c>
      <c r="AW1000" s="119" t="n">
        <f aca="false">SUM(J1000+AU1000)</f>
        <v>0</v>
      </c>
    </row>
    <row r="1001" customFormat="false" ht="12.75" hidden="false" customHeight="false" outlineLevel="0" collapsed="false">
      <c r="AT1001" s="119" t="n">
        <f aca="false">SUM(I1001/60)</f>
        <v>0</v>
      </c>
      <c r="AU1001" s="119" t="n">
        <f aca="false">SUM(L1001/60)</f>
        <v>0</v>
      </c>
      <c r="AV1001" s="119" t="n">
        <f aca="false">SUM(G1001+AT1001)</f>
        <v>0</v>
      </c>
      <c r="AW1001" s="119" t="n">
        <f aca="false">SUM(J1001+AU1001)</f>
        <v>0</v>
      </c>
    </row>
    <row r="1002" customFormat="false" ht="12.75" hidden="false" customHeight="false" outlineLevel="0" collapsed="false">
      <c r="AT1002" s="119" t="n">
        <f aca="false">SUM(I1002/60)</f>
        <v>0</v>
      </c>
      <c r="AU1002" s="119" t="n">
        <f aca="false">SUM(L1002/60)</f>
        <v>0</v>
      </c>
      <c r="AV1002" s="119" t="n">
        <f aca="false">SUM(G1002+AT1002)</f>
        <v>0</v>
      </c>
      <c r="AW1002" s="119" t="n">
        <f aca="false">SUM(J1002+AU1002)</f>
        <v>0</v>
      </c>
    </row>
    <row r="1003" customFormat="false" ht="12.75" hidden="false" customHeight="false" outlineLevel="0" collapsed="false">
      <c r="AT1003" s="119" t="n">
        <f aca="false">SUM(I1003/60)</f>
        <v>0</v>
      </c>
      <c r="AU1003" s="119" t="n">
        <f aca="false">SUM(L1003/60)</f>
        <v>0</v>
      </c>
      <c r="AV1003" s="119" t="n">
        <f aca="false">SUM(G1003+AT1003)</f>
        <v>0</v>
      </c>
      <c r="AW1003" s="119" t="n">
        <f aca="false">SUM(J1003+AU1003)</f>
        <v>0</v>
      </c>
    </row>
    <row r="1004" customFormat="false" ht="12.75" hidden="false" customHeight="false" outlineLevel="0" collapsed="false">
      <c r="AT1004" s="119" t="n">
        <f aca="false">SUM(I1004/60)</f>
        <v>0</v>
      </c>
      <c r="AU1004" s="119" t="n">
        <f aca="false">SUM(L1004/60)</f>
        <v>0</v>
      </c>
      <c r="AV1004" s="119" t="n">
        <f aca="false">SUM(G1004+AT1004)</f>
        <v>0</v>
      </c>
      <c r="AW1004" s="119" t="n">
        <f aca="false">SUM(J1004+AU1004)</f>
        <v>0</v>
      </c>
    </row>
    <row r="1005" customFormat="false" ht="12.75" hidden="false" customHeight="false" outlineLevel="0" collapsed="false">
      <c r="AT1005" s="119" t="n">
        <f aca="false">SUM(I1005/60)</f>
        <v>0</v>
      </c>
      <c r="AU1005" s="119" t="n">
        <f aca="false">SUM(L1005/60)</f>
        <v>0</v>
      </c>
      <c r="AV1005" s="119" t="n">
        <f aca="false">SUM(G1005+AT1005)</f>
        <v>0</v>
      </c>
      <c r="AW1005" s="119" t="n">
        <f aca="false">SUM(J1005+AU1005)</f>
        <v>0</v>
      </c>
    </row>
    <row r="1006" customFormat="false" ht="12.75" hidden="false" customHeight="false" outlineLevel="0" collapsed="false">
      <c r="AT1006" s="119" t="n">
        <f aca="false">SUM(I1006/60)</f>
        <v>0</v>
      </c>
      <c r="AU1006" s="119" t="n">
        <f aca="false">SUM(L1006/60)</f>
        <v>0</v>
      </c>
      <c r="AV1006" s="119" t="n">
        <f aca="false">SUM(G1006+AT1006)</f>
        <v>0</v>
      </c>
      <c r="AW1006" s="119" t="n">
        <f aca="false">SUM(J1006+AU1006)</f>
        <v>0</v>
      </c>
    </row>
    <row r="1007" customFormat="false" ht="12.75" hidden="false" customHeight="false" outlineLevel="0" collapsed="false">
      <c r="AT1007" s="119" t="n">
        <f aca="false">SUM(I1007/60)</f>
        <v>0</v>
      </c>
      <c r="AU1007" s="119" t="n">
        <f aca="false">SUM(L1007/60)</f>
        <v>0</v>
      </c>
      <c r="AV1007" s="119" t="n">
        <f aca="false">SUM(G1007+AT1007)</f>
        <v>0</v>
      </c>
      <c r="AW1007" s="119" t="n">
        <f aca="false">SUM(J1007+AU1007)</f>
        <v>0</v>
      </c>
    </row>
    <row r="1008" customFormat="false" ht="12.75" hidden="false" customHeight="false" outlineLevel="0" collapsed="false">
      <c r="AT1008" s="119" t="n">
        <f aca="false">SUM(I1008/60)</f>
        <v>0</v>
      </c>
      <c r="AU1008" s="119" t="n">
        <f aca="false">SUM(L1008/60)</f>
        <v>0</v>
      </c>
      <c r="AV1008" s="119" t="n">
        <f aca="false">SUM(G1008+AT1008)</f>
        <v>0</v>
      </c>
      <c r="AW1008" s="119" t="n">
        <f aca="false">SUM(J1008+AU1008)</f>
        <v>0</v>
      </c>
    </row>
    <row r="1009" customFormat="false" ht="12.75" hidden="false" customHeight="false" outlineLevel="0" collapsed="false">
      <c r="AT1009" s="119" t="n">
        <f aca="false">SUM(I1009/60)</f>
        <v>0</v>
      </c>
      <c r="AU1009" s="119" t="n">
        <f aca="false">SUM(L1009/60)</f>
        <v>0</v>
      </c>
      <c r="AV1009" s="119" t="n">
        <f aca="false">SUM(G1009+AT1009)</f>
        <v>0</v>
      </c>
      <c r="AW1009" s="119" t="n">
        <f aca="false">SUM(J1009+AU1009)</f>
        <v>0</v>
      </c>
    </row>
    <row r="1010" customFormat="false" ht="12.75" hidden="false" customHeight="false" outlineLevel="0" collapsed="false">
      <c r="AT1010" s="119" t="n">
        <f aca="false">SUM(I1010/60)</f>
        <v>0</v>
      </c>
      <c r="AU1010" s="119" t="n">
        <f aca="false">SUM(L1010/60)</f>
        <v>0</v>
      </c>
      <c r="AV1010" s="119" t="n">
        <f aca="false">SUM(G1010+AT1010)</f>
        <v>0</v>
      </c>
      <c r="AW1010" s="119" t="n">
        <f aca="false">SUM(J1010+AU1010)</f>
        <v>0</v>
      </c>
    </row>
    <row r="1011" customFormat="false" ht="12.75" hidden="false" customHeight="false" outlineLevel="0" collapsed="false">
      <c r="AT1011" s="119" t="n">
        <f aca="false">SUM(I1011/60)</f>
        <v>0</v>
      </c>
      <c r="AU1011" s="119" t="n">
        <f aca="false">SUM(L1011/60)</f>
        <v>0</v>
      </c>
      <c r="AV1011" s="119" t="n">
        <f aca="false">SUM(G1011+AT1011)</f>
        <v>0</v>
      </c>
      <c r="AW1011" s="119" t="n">
        <f aca="false">SUM(J1011+AU1011)</f>
        <v>0</v>
      </c>
    </row>
    <row r="1012" customFormat="false" ht="12.75" hidden="false" customHeight="false" outlineLevel="0" collapsed="false">
      <c r="AT1012" s="119" t="n">
        <f aca="false">SUM(I1012/60)</f>
        <v>0</v>
      </c>
      <c r="AU1012" s="119" t="n">
        <f aca="false">SUM(L1012/60)</f>
        <v>0</v>
      </c>
      <c r="AV1012" s="119" t="n">
        <f aca="false">SUM(G1012+AT1012)</f>
        <v>0</v>
      </c>
      <c r="AW1012" s="119" t="n">
        <f aca="false">SUM(J1012+AU1012)</f>
        <v>0</v>
      </c>
    </row>
    <row r="1013" customFormat="false" ht="12.75" hidden="false" customHeight="false" outlineLevel="0" collapsed="false">
      <c r="AT1013" s="119" t="n">
        <f aca="false">SUM(I1013/60)</f>
        <v>0</v>
      </c>
      <c r="AU1013" s="119" t="n">
        <f aca="false">SUM(L1013/60)</f>
        <v>0</v>
      </c>
      <c r="AV1013" s="119" t="n">
        <f aca="false">SUM(G1013+AT1013)</f>
        <v>0</v>
      </c>
      <c r="AW1013" s="119" t="n">
        <f aca="false">SUM(J1013+AU1013)</f>
        <v>0</v>
      </c>
    </row>
    <row r="1014" customFormat="false" ht="12.75" hidden="false" customHeight="false" outlineLevel="0" collapsed="false">
      <c r="AT1014" s="119" t="n">
        <f aca="false">SUM(I1014/60)</f>
        <v>0</v>
      </c>
      <c r="AU1014" s="119" t="n">
        <f aca="false">SUM(L1014/60)</f>
        <v>0</v>
      </c>
      <c r="AV1014" s="119" t="n">
        <f aca="false">SUM(G1014+AT1014)</f>
        <v>0</v>
      </c>
      <c r="AW1014" s="119" t="n">
        <f aca="false">SUM(J1014+AU1014)</f>
        <v>0</v>
      </c>
    </row>
    <row r="1015" customFormat="false" ht="12.75" hidden="false" customHeight="false" outlineLevel="0" collapsed="false">
      <c r="AT1015" s="119" t="n">
        <f aca="false">SUM(I1015/60)</f>
        <v>0</v>
      </c>
      <c r="AU1015" s="119" t="n">
        <f aca="false">SUM(L1015/60)</f>
        <v>0</v>
      </c>
      <c r="AV1015" s="119" t="n">
        <f aca="false">SUM(G1015+AT1015)</f>
        <v>0</v>
      </c>
      <c r="AW1015" s="119" t="n">
        <f aca="false">SUM(J1015+AU1015)</f>
        <v>0</v>
      </c>
    </row>
    <row r="1016" customFormat="false" ht="12.75" hidden="false" customHeight="false" outlineLevel="0" collapsed="false">
      <c r="AT1016" s="119" t="n">
        <f aca="false">SUM(I1016/60)</f>
        <v>0</v>
      </c>
      <c r="AU1016" s="119" t="n">
        <f aca="false">SUM(L1016/60)</f>
        <v>0</v>
      </c>
      <c r="AV1016" s="119" t="n">
        <f aca="false">SUM(G1016+AT1016)</f>
        <v>0</v>
      </c>
      <c r="AW1016" s="119" t="n">
        <f aca="false">SUM(J1016+AU1016)</f>
        <v>0</v>
      </c>
    </row>
    <row r="1017" customFormat="false" ht="12.75" hidden="false" customHeight="false" outlineLevel="0" collapsed="false">
      <c r="AT1017" s="119" t="n">
        <f aca="false">SUM(I1017/60)</f>
        <v>0</v>
      </c>
      <c r="AU1017" s="119" t="n">
        <f aca="false">SUM(L1017/60)</f>
        <v>0</v>
      </c>
      <c r="AV1017" s="119" t="n">
        <f aca="false">SUM(G1017+AT1017)</f>
        <v>0</v>
      </c>
      <c r="AW1017" s="119" t="n">
        <f aca="false">SUM(J1017+AU1017)</f>
        <v>0</v>
      </c>
    </row>
    <row r="1018" customFormat="false" ht="12.75" hidden="false" customHeight="false" outlineLevel="0" collapsed="false">
      <c r="AT1018" s="119" t="n">
        <f aca="false">SUM(I1018/60)</f>
        <v>0</v>
      </c>
      <c r="AU1018" s="119" t="n">
        <f aca="false">SUM(L1018/60)</f>
        <v>0</v>
      </c>
      <c r="AV1018" s="119" t="n">
        <f aca="false">SUM(G1018+AT1018)</f>
        <v>0</v>
      </c>
      <c r="AW1018" s="119" t="n">
        <f aca="false">SUM(J1018+AU1018)</f>
        <v>0</v>
      </c>
    </row>
    <row r="1019" customFormat="false" ht="12.75" hidden="false" customHeight="false" outlineLevel="0" collapsed="false">
      <c r="AT1019" s="119" t="n">
        <f aca="false">SUM(I1019/60)</f>
        <v>0</v>
      </c>
      <c r="AU1019" s="119" t="n">
        <f aca="false">SUM(L1019/60)</f>
        <v>0</v>
      </c>
      <c r="AV1019" s="119" t="n">
        <f aca="false">SUM(G1019+AT1019)</f>
        <v>0</v>
      </c>
      <c r="AW1019" s="119" t="n">
        <f aca="false">SUM(J1019+AU1019)</f>
        <v>0</v>
      </c>
    </row>
    <row r="1020" customFormat="false" ht="12.75" hidden="false" customHeight="false" outlineLevel="0" collapsed="false">
      <c r="AT1020" s="119" t="n">
        <f aca="false">SUM(I1020/60)</f>
        <v>0</v>
      </c>
      <c r="AU1020" s="119" t="n">
        <f aca="false">SUM(L1020/60)</f>
        <v>0</v>
      </c>
      <c r="AV1020" s="119" t="n">
        <f aca="false">SUM(G1020+AT1020)</f>
        <v>0</v>
      </c>
      <c r="AW1020" s="119" t="n">
        <f aca="false">SUM(J1020+AU1020)</f>
        <v>0</v>
      </c>
    </row>
    <row r="1021" customFormat="false" ht="12.75" hidden="false" customHeight="false" outlineLevel="0" collapsed="false">
      <c r="AT1021" s="119" t="n">
        <f aca="false">SUM(I1021/60)</f>
        <v>0</v>
      </c>
      <c r="AU1021" s="119" t="n">
        <f aca="false">SUM(L1021/60)</f>
        <v>0</v>
      </c>
      <c r="AV1021" s="119" t="n">
        <f aca="false">SUM(G1021+AT1021)</f>
        <v>0</v>
      </c>
      <c r="AW1021" s="119" t="n">
        <f aca="false">SUM(J1021+AU1021)</f>
        <v>0</v>
      </c>
    </row>
    <row r="1022" customFormat="false" ht="12.75" hidden="false" customHeight="false" outlineLevel="0" collapsed="false">
      <c r="AT1022" s="119" t="n">
        <f aca="false">SUM(I1022/60)</f>
        <v>0</v>
      </c>
      <c r="AU1022" s="119" t="n">
        <f aca="false">SUM(L1022/60)</f>
        <v>0</v>
      </c>
      <c r="AV1022" s="119" t="n">
        <f aca="false">SUM(G1022+AT1022)</f>
        <v>0</v>
      </c>
      <c r="AW1022" s="119" t="n">
        <f aca="false">SUM(J1022+AU1022)</f>
        <v>0</v>
      </c>
    </row>
    <row r="1023" customFormat="false" ht="12.75" hidden="false" customHeight="false" outlineLevel="0" collapsed="false">
      <c r="AT1023" s="119" t="n">
        <f aca="false">SUM(I1023/60)</f>
        <v>0</v>
      </c>
      <c r="AU1023" s="119" t="n">
        <f aca="false">SUM(L1023/60)</f>
        <v>0</v>
      </c>
      <c r="AV1023" s="119" t="n">
        <f aca="false">SUM(G1023+AT1023)</f>
        <v>0</v>
      </c>
      <c r="AW1023" s="119" t="n">
        <f aca="false">SUM(J1023+AU1023)</f>
        <v>0</v>
      </c>
    </row>
    <row r="1024" customFormat="false" ht="12.75" hidden="false" customHeight="false" outlineLevel="0" collapsed="false">
      <c r="AT1024" s="119" t="n">
        <f aca="false">SUM(I1024/60)</f>
        <v>0</v>
      </c>
      <c r="AU1024" s="119" t="n">
        <f aca="false">SUM(L1024/60)</f>
        <v>0</v>
      </c>
      <c r="AV1024" s="119" t="n">
        <f aca="false">SUM(G1024+AT1024)</f>
        <v>0</v>
      </c>
      <c r="AW1024" s="119" t="n">
        <f aca="false">SUM(J1024+AU1024)</f>
        <v>0</v>
      </c>
    </row>
    <row r="1025" customFormat="false" ht="12.75" hidden="false" customHeight="false" outlineLevel="0" collapsed="false">
      <c r="AT1025" s="119" t="n">
        <f aca="false">SUM(I1025/60)</f>
        <v>0</v>
      </c>
      <c r="AU1025" s="119" t="n">
        <f aca="false">SUM(L1025/60)</f>
        <v>0</v>
      </c>
      <c r="AV1025" s="119" t="n">
        <f aca="false">SUM(G1025+AT1025)</f>
        <v>0</v>
      </c>
      <c r="AW1025" s="119" t="n">
        <f aca="false">SUM(J1025+AU1025)</f>
        <v>0</v>
      </c>
    </row>
    <row r="1026" customFormat="false" ht="12.75" hidden="false" customHeight="false" outlineLevel="0" collapsed="false">
      <c r="AT1026" s="119" t="n">
        <f aca="false">SUM(I1026/60)</f>
        <v>0</v>
      </c>
      <c r="AU1026" s="119" t="n">
        <f aca="false">SUM(L1026/60)</f>
        <v>0</v>
      </c>
      <c r="AV1026" s="119" t="n">
        <f aca="false">SUM(G1026+AT1026)</f>
        <v>0</v>
      </c>
      <c r="AW1026" s="119" t="n">
        <f aca="false">SUM(J1026+AU1026)</f>
        <v>0</v>
      </c>
    </row>
    <row r="1027" customFormat="false" ht="12.75" hidden="false" customHeight="false" outlineLevel="0" collapsed="false">
      <c r="AT1027" s="119" t="n">
        <f aca="false">SUM(I1027/60)</f>
        <v>0</v>
      </c>
      <c r="AU1027" s="119" t="n">
        <f aca="false">SUM(L1027/60)</f>
        <v>0</v>
      </c>
      <c r="AV1027" s="119" t="n">
        <f aca="false">SUM(G1027+AT1027)</f>
        <v>0</v>
      </c>
      <c r="AW1027" s="119" t="n">
        <f aca="false">SUM(J1027+AU1027)</f>
        <v>0</v>
      </c>
    </row>
    <row r="1028" customFormat="false" ht="12.75" hidden="false" customHeight="false" outlineLevel="0" collapsed="false">
      <c r="AT1028" s="119" t="n">
        <f aca="false">SUM(I1028/60)</f>
        <v>0</v>
      </c>
      <c r="AU1028" s="119" t="n">
        <f aca="false">SUM(L1028/60)</f>
        <v>0</v>
      </c>
      <c r="AV1028" s="119" t="n">
        <f aca="false">SUM(G1028+AT1028)</f>
        <v>0</v>
      </c>
      <c r="AW1028" s="119" t="n">
        <f aca="false">SUM(J1028+AU1028)</f>
        <v>0</v>
      </c>
    </row>
    <row r="1029" customFormat="false" ht="12.75" hidden="false" customHeight="false" outlineLevel="0" collapsed="false">
      <c r="AT1029" s="119" t="n">
        <f aca="false">SUM(I1029/60)</f>
        <v>0</v>
      </c>
      <c r="AU1029" s="119" t="n">
        <f aca="false">SUM(L1029/60)</f>
        <v>0</v>
      </c>
      <c r="AV1029" s="119" t="n">
        <f aca="false">SUM(G1029+AT1029)</f>
        <v>0</v>
      </c>
      <c r="AW1029" s="119" t="n">
        <f aca="false">SUM(J1029+AU1029)</f>
        <v>0</v>
      </c>
    </row>
    <row r="1030" customFormat="false" ht="12.75" hidden="false" customHeight="false" outlineLevel="0" collapsed="false">
      <c r="AT1030" s="119" t="n">
        <f aca="false">SUM(I1030/60)</f>
        <v>0</v>
      </c>
      <c r="AU1030" s="119" t="n">
        <f aca="false">SUM(L1030/60)</f>
        <v>0</v>
      </c>
      <c r="AV1030" s="119" t="n">
        <f aca="false">SUM(G1030+AT1030)</f>
        <v>0</v>
      </c>
      <c r="AW1030" s="119" t="n">
        <f aca="false">SUM(J1030+AU1030)</f>
        <v>0</v>
      </c>
    </row>
    <row r="1031" customFormat="false" ht="12.75" hidden="false" customHeight="false" outlineLevel="0" collapsed="false">
      <c r="AT1031" s="119" t="n">
        <f aca="false">SUM(I1031/60)</f>
        <v>0</v>
      </c>
      <c r="AU1031" s="119" t="n">
        <f aca="false">SUM(L1031/60)</f>
        <v>0</v>
      </c>
      <c r="AV1031" s="119" t="n">
        <f aca="false">SUM(G1031+AT1031)</f>
        <v>0</v>
      </c>
      <c r="AW1031" s="119" t="n">
        <f aca="false">SUM(J1031+AU1031)</f>
        <v>0</v>
      </c>
    </row>
    <row r="1032" customFormat="false" ht="12.75" hidden="false" customHeight="false" outlineLevel="0" collapsed="false">
      <c r="AT1032" s="119" t="n">
        <f aca="false">SUM(I1032/60)</f>
        <v>0</v>
      </c>
      <c r="AU1032" s="119" t="n">
        <f aca="false">SUM(L1032/60)</f>
        <v>0</v>
      </c>
      <c r="AV1032" s="119" t="n">
        <f aca="false">SUM(G1032+AT1032)</f>
        <v>0</v>
      </c>
      <c r="AW1032" s="119" t="n">
        <f aca="false">SUM(J1032+AU1032)</f>
        <v>0</v>
      </c>
    </row>
    <row r="1033" customFormat="false" ht="12.75" hidden="false" customHeight="false" outlineLevel="0" collapsed="false">
      <c r="AT1033" s="119" t="n">
        <f aca="false">SUM(I1033/60)</f>
        <v>0</v>
      </c>
      <c r="AU1033" s="119" t="n">
        <f aca="false">SUM(L1033/60)</f>
        <v>0</v>
      </c>
      <c r="AV1033" s="119" t="n">
        <f aca="false">SUM(G1033+AT1033)</f>
        <v>0</v>
      </c>
      <c r="AW1033" s="119" t="n">
        <f aca="false">SUM(J1033+AU1033)</f>
        <v>0</v>
      </c>
    </row>
    <row r="1034" customFormat="false" ht="12.75" hidden="false" customHeight="false" outlineLevel="0" collapsed="false">
      <c r="AT1034" s="119" t="n">
        <f aca="false">SUM(I1034/60)</f>
        <v>0</v>
      </c>
      <c r="AU1034" s="119" t="n">
        <f aca="false">SUM(L1034/60)</f>
        <v>0</v>
      </c>
      <c r="AV1034" s="119" t="n">
        <f aca="false">SUM(G1034+AT1034)</f>
        <v>0</v>
      </c>
      <c r="AW1034" s="119" t="n">
        <f aca="false">SUM(J1034+AU1034)</f>
        <v>0</v>
      </c>
    </row>
    <row r="1035" customFormat="false" ht="12.75" hidden="false" customHeight="false" outlineLevel="0" collapsed="false">
      <c r="AT1035" s="119" t="n">
        <f aca="false">SUM(I1035/60)</f>
        <v>0</v>
      </c>
      <c r="AU1035" s="119" t="n">
        <f aca="false">SUM(L1035/60)</f>
        <v>0</v>
      </c>
      <c r="AV1035" s="119" t="n">
        <f aca="false">SUM(G1035+AT1035)</f>
        <v>0</v>
      </c>
      <c r="AW1035" s="119" t="n">
        <f aca="false">SUM(J1035+AU1035)</f>
        <v>0</v>
      </c>
    </row>
    <row r="1036" customFormat="false" ht="12.75" hidden="false" customHeight="false" outlineLevel="0" collapsed="false">
      <c r="AT1036" s="119" t="n">
        <f aca="false">SUM(I1036/60)</f>
        <v>0</v>
      </c>
      <c r="AU1036" s="119" t="n">
        <f aca="false">SUM(L1036/60)</f>
        <v>0</v>
      </c>
      <c r="AV1036" s="119" t="n">
        <f aca="false">SUM(G1036+AT1036)</f>
        <v>0</v>
      </c>
      <c r="AW1036" s="119" t="n">
        <f aca="false">SUM(J1036+AU1036)</f>
        <v>0</v>
      </c>
    </row>
    <row r="1037" customFormat="false" ht="12.75" hidden="false" customHeight="false" outlineLevel="0" collapsed="false">
      <c r="AT1037" s="119" t="n">
        <f aca="false">SUM(I1037/60)</f>
        <v>0</v>
      </c>
      <c r="AU1037" s="119" t="n">
        <f aca="false">SUM(L1037/60)</f>
        <v>0</v>
      </c>
      <c r="AV1037" s="119" t="n">
        <f aca="false">SUM(G1037+AT1037)</f>
        <v>0</v>
      </c>
      <c r="AW1037" s="119" t="n">
        <f aca="false">SUM(J1037+AU1037)</f>
        <v>0</v>
      </c>
    </row>
    <row r="1038" customFormat="false" ht="12.75" hidden="false" customHeight="false" outlineLevel="0" collapsed="false">
      <c r="AT1038" s="119" t="n">
        <f aca="false">SUM(I1038/60)</f>
        <v>0</v>
      </c>
      <c r="AU1038" s="119" t="n">
        <f aca="false">SUM(L1038/60)</f>
        <v>0</v>
      </c>
      <c r="AV1038" s="119" t="n">
        <f aca="false">SUM(G1038+AT1038)</f>
        <v>0</v>
      </c>
      <c r="AW1038" s="119" t="n">
        <f aca="false">SUM(J1038+AU1038)</f>
        <v>0</v>
      </c>
    </row>
    <row r="1039" customFormat="false" ht="12.75" hidden="false" customHeight="false" outlineLevel="0" collapsed="false">
      <c r="AT1039" s="119" t="n">
        <f aca="false">SUM(I1039/60)</f>
        <v>0</v>
      </c>
      <c r="AU1039" s="119" t="n">
        <f aca="false">SUM(L1039/60)</f>
        <v>0</v>
      </c>
      <c r="AV1039" s="119" t="n">
        <f aca="false">SUM(G1039+AT1039)</f>
        <v>0</v>
      </c>
      <c r="AW1039" s="119" t="n">
        <f aca="false">SUM(J1039+AU1039)</f>
        <v>0</v>
      </c>
    </row>
    <row r="1040" customFormat="false" ht="12.75" hidden="false" customHeight="false" outlineLevel="0" collapsed="false">
      <c r="AT1040" s="119" t="n">
        <f aca="false">SUM(I1040/60)</f>
        <v>0</v>
      </c>
      <c r="AU1040" s="119" t="n">
        <f aca="false">SUM(L1040/60)</f>
        <v>0</v>
      </c>
      <c r="AV1040" s="119" t="n">
        <f aca="false">SUM(G1040+AT1040)</f>
        <v>0</v>
      </c>
      <c r="AW1040" s="119" t="n">
        <f aca="false">SUM(J1040+AU1040)</f>
        <v>0</v>
      </c>
    </row>
    <row r="1041" customFormat="false" ht="12.75" hidden="false" customHeight="false" outlineLevel="0" collapsed="false">
      <c r="AT1041" s="119" t="n">
        <f aca="false">SUM(I1041/60)</f>
        <v>0</v>
      </c>
      <c r="AU1041" s="119" t="n">
        <f aca="false">SUM(L1041/60)</f>
        <v>0</v>
      </c>
      <c r="AV1041" s="119" t="n">
        <f aca="false">SUM(G1041+AT1041)</f>
        <v>0</v>
      </c>
      <c r="AW1041" s="119" t="n">
        <f aca="false">SUM(J1041+AU1041)</f>
        <v>0</v>
      </c>
    </row>
    <row r="1042" customFormat="false" ht="12.75" hidden="false" customHeight="false" outlineLevel="0" collapsed="false">
      <c r="AT1042" s="119" t="n">
        <f aca="false">SUM(I1042/60)</f>
        <v>0</v>
      </c>
      <c r="AU1042" s="119" t="n">
        <f aca="false">SUM(L1042/60)</f>
        <v>0</v>
      </c>
      <c r="AV1042" s="119" t="n">
        <f aca="false">SUM(G1042+AT1042)</f>
        <v>0</v>
      </c>
      <c r="AW1042" s="119" t="n">
        <f aca="false">SUM(J1042+AU1042)</f>
        <v>0</v>
      </c>
    </row>
    <row r="1043" customFormat="false" ht="12.75" hidden="false" customHeight="false" outlineLevel="0" collapsed="false">
      <c r="AT1043" s="119" t="n">
        <f aca="false">SUM(I1043/60)</f>
        <v>0</v>
      </c>
      <c r="AU1043" s="119" t="n">
        <f aca="false">SUM(L1043/60)</f>
        <v>0</v>
      </c>
      <c r="AV1043" s="119" t="n">
        <f aca="false">SUM(G1043+AT1043)</f>
        <v>0</v>
      </c>
      <c r="AW1043" s="119" t="n">
        <f aca="false">SUM(J1043+AU1043)</f>
        <v>0</v>
      </c>
    </row>
    <row r="1044" customFormat="false" ht="12.75" hidden="false" customHeight="false" outlineLevel="0" collapsed="false">
      <c r="AT1044" s="119" t="n">
        <f aca="false">SUM(I1044/60)</f>
        <v>0</v>
      </c>
      <c r="AU1044" s="119" t="n">
        <f aca="false">SUM(L1044/60)</f>
        <v>0</v>
      </c>
      <c r="AV1044" s="119" t="n">
        <f aca="false">SUM(G1044+AT1044)</f>
        <v>0</v>
      </c>
      <c r="AW1044" s="119" t="n">
        <f aca="false">SUM(J1044+AU1044)</f>
        <v>0</v>
      </c>
    </row>
    <row r="1045" customFormat="false" ht="12.75" hidden="false" customHeight="false" outlineLevel="0" collapsed="false">
      <c r="AT1045" s="119" t="n">
        <f aca="false">SUM(I1045/60)</f>
        <v>0</v>
      </c>
      <c r="AU1045" s="119" t="n">
        <f aca="false">SUM(L1045/60)</f>
        <v>0</v>
      </c>
      <c r="AV1045" s="119" t="n">
        <f aca="false">SUM(G1045+AT1045)</f>
        <v>0</v>
      </c>
      <c r="AW1045" s="119" t="n">
        <f aca="false">SUM(J1045+AU1045)</f>
        <v>0</v>
      </c>
    </row>
    <row r="1046" customFormat="false" ht="12.75" hidden="false" customHeight="false" outlineLevel="0" collapsed="false">
      <c r="AT1046" s="119" t="n">
        <f aca="false">SUM(I1046/60)</f>
        <v>0</v>
      </c>
      <c r="AU1046" s="119" t="n">
        <f aca="false">SUM(L1046/60)</f>
        <v>0</v>
      </c>
      <c r="AV1046" s="119" t="n">
        <f aca="false">SUM(G1046+AT1046)</f>
        <v>0</v>
      </c>
      <c r="AW1046" s="119" t="n">
        <f aca="false">SUM(J1046+AU1046)</f>
        <v>0</v>
      </c>
    </row>
    <row r="1047" customFormat="false" ht="12.75" hidden="false" customHeight="false" outlineLevel="0" collapsed="false">
      <c r="AT1047" s="119" t="n">
        <f aca="false">SUM(I1047/60)</f>
        <v>0</v>
      </c>
      <c r="AU1047" s="119" t="n">
        <f aca="false">SUM(L1047/60)</f>
        <v>0</v>
      </c>
      <c r="AV1047" s="119" t="n">
        <f aca="false">SUM(G1047+AT1047)</f>
        <v>0</v>
      </c>
      <c r="AW1047" s="119" t="n">
        <f aca="false">SUM(J1047+AU1047)</f>
        <v>0</v>
      </c>
    </row>
    <row r="1048" customFormat="false" ht="12.75" hidden="false" customHeight="false" outlineLevel="0" collapsed="false">
      <c r="AT1048" s="119" t="n">
        <f aca="false">SUM(I1048/60)</f>
        <v>0</v>
      </c>
      <c r="AU1048" s="119" t="n">
        <f aca="false">SUM(L1048/60)</f>
        <v>0</v>
      </c>
      <c r="AV1048" s="119" t="n">
        <f aca="false">SUM(G1048+AT1048)</f>
        <v>0</v>
      </c>
      <c r="AW1048" s="119" t="n">
        <f aca="false">SUM(J1048+AU1048)</f>
        <v>0</v>
      </c>
    </row>
    <row r="1049" customFormat="false" ht="12.75" hidden="false" customHeight="false" outlineLevel="0" collapsed="false">
      <c r="AT1049" s="119" t="n">
        <f aca="false">SUM(I1049/60)</f>
        <v>0</v>
      </c>
      <c r="AU1049" s="119" t="n">
        <f aca="false">SUM(L1049/60)</f>
        <v>0</v>
      </c>
      <c r="AV1049" s="119" t="n">
        <f aca="false">SUM(G1049+AT1049)</f>
        <v>0</v>
      </c>
      <c r="AW1049" s="119" t="n">
        <f aca="false">SUM(J1049+AU1049)</f>
        <v>0</v>
      </c>
    </row>
    <row r="1050" customFormat="false" ht="12.75" hidden="false" customHeight="false" outlineLevel="0" collapsed="false">
      <c r="AT1050" s="119" t="n">
        <f aca="false">SUM(I1050/60)</f>
        <v>0</v>
      </c>
      <c r="AU1050" s="119" t="n">
        <f aca="false">SUM(L1050/60)</f>
        <v>0</v>
      </c>
      <c r="AV1050" s="119" t="n">
        <f aca="false">SUM(G1050+AT1050)</f>
        <v>0</v>
      </c>
      <c r="AW1050" s="119" t="n">
        <f aca="false">SUM(J1050+AU1050)</f>
        <v>0</v>
      </c>
    </row>
    <row r="1051" customFormat="false" ht="12.75" hidden="false" customHeight="false" outlineLevel="0" collapsed="false">
      <c r="AT1051" s="119" t="n">
        <f aca="false">SUM(I1051/60)</f>
        <v>0</v>
      </c>
      <c r="AU1051" s="119" t="n">
        <f aca="false">SUM(L1051/60)</f>
        <v>0</v>
      </c>
      <c r="AV1051" s="119" t="n">
        <f aca="false">SUM(G1051+AT1051)</f>
        <v>0</v>
      </c>
      <c r="AW1051" s="119" t="n">
        <f aca="false">SUM(J1051+AU1051)</f>
        <v>0</v>
      </c>
    </row>
    <row r="1052" customFormat="false" ht="12.75" hidden="false" customHeight="false" outlineLevel="0" collapsed="false">
      <c r="AT1052" s="119" t="n">
        <f aca="false">SUM(I1052/60)</f>
        <v>0</v>
      </c>
      <c r="AU1052" s="119" t="n">
        <f aca="false">SUM(L1052/60)</f>
        <v>0</v>
      </c>
      <c r="AV1052" s="119" t="n">
        <f aca="false">SUM(G1052+AT1052)</f>
        <v>0</v>
      </c>
      <c r="AW1052" s="119" t="n">
        <f aca="false">SUM(J1052+AU1052)</f>
        <v>0</v>
      </c>
    </row>
    <row r="1053" customFormat="false" ht="12.75" hidden="false" customHeight="false" outlineLevel="0" collapsed="false">
      <c r="AT1053" s="119" t="n">
        <f aca="false">SUM(I1053/60)</f>
        <v>0</v>
      </c>
      <c r="AU1053" s="119" t="n">
        <f aca="false">SUM(L1053/60)</f>
        <v>0</v>
      </c>
      <c r="AV1053" s="119" t="n">
        <f aca="false">SUM(G1053+AT1053)</f>
        <v>0</v>
      </c>
      <c r="AW1053" s="119" t="n">
        <f aca="false">SUM(J1053+AU1053)</f>
        <v>0</v>
      </c>
    </row>
    <row r="1054" customFormat="false" ht="12.75" hidden="false" customHeight="false" outlineLevel="0" collapsed="false">
      <c r="AT1054" s="119" t="n">
        <f aca="false">SUM(I1054/60)</f>
        <v>0</v>
      </c>
      <c r="AU1054" s="119" t="n">
        <f aca="false">SUM(L1054/60)</f>
        <v>0</v>
      </c>
      <c r="AV1054" s="119" t="n">
        <f aca="false">SUM(G1054+AT1054)</f>
        <v>0</v>
      </c>
      <c r="AW1054" s="119" t="n">
        <f aca="false">SUM(J1054+AU1054)</f>
        <v>0</v>
      </c>
    </row>
    <row r="1055" customFormat="false" ht="12.75" hidden="false" customHeight="false" outlineLevel="0" collapsed="false">
      <c r="AT1055" s="119" t="n">
        <f aca="false">SUM(I1055/60)</f>
        <v>0</v>
      </c>
      <c r="AU1055" s="119" t="n">
        <f aca="false">SUM(L1055/60)</f>
        <v>0</v>
      </c>
      <c r="AV1055" s="119" t="n">
        <f aca="false">SUM(G1055+AT1055)</f>
        <v>0</v>
      </c>
      <c r="AW1055" s="119" t="n">
        <f aca="false">SUM(J1055+AU1055)</f>
        <v>0</v>
      </c>
    </row>
    <row r="1056" customFormat="false" ht="12.75" hidden="false" customHeight="false" outlineLevel="0" collapsed="false">
      <c r="AT1056" s="119" t="n">
        <f aca="false">SUM(I1056/60)</f>
        <v>0</v>
      </c>
      <c r="AU1056" s="119" t="n">
        <f aca="false">SUM(L1056/60)</f>
        <v>0</v>
      </c>
      <c r="AV1056" s="119" t="n">
        <f aca="false">SUM(G1056+AT1056)</f>
        <v>0</v>
      </c>
      <c r="AW1056" s="119" t="n">
        <f aca="false">SUM(J1056+AU1056)</f>
        <v>0</v>
      </c>
    </row>
    <row r="1057" customFormat="false" ht="12.75" hidden="false" customHeight="false" outlineLevel="0" collapsed="false">
      <c r="AT1057" s="119" t="n">
        <f aca="false">SUM(I1057/60)</f>
        <v>0</v>
      </c>
      <c r="AU1057" s="119" t="n">
        <f aca="false">SUM(L1057/60)</f>
        <v>0</v>
      </c>
      <c r="AV1057" s="119" t="n">
        <f aca="false">SUM(G1057+AT1057)</f>
        <v>0</v>
      </c>
      <c r="AW1057" s="119" t="n">
        <f aca="false">SUM(J1057+AU1057)</f>
        <v>0</v>
      </c>
    </row>
    <row r="1058" customFormat="false" ht="12.75" hidden="false" customHeight="false" outlineLevel="0" collapsed="false">
      <c r="AT1058" s="119" t="n">
        <f aca="false">SUM(I1058/60)</f>
        <v>0</v>
      </c>
      <c r="AU1058" s="119" t="n">
        <f aca="false">SUM(L1058/60)</f>
        <v>0</v>
      </c>
      <c r="AV1058" s="119" t="n">
        <f aca="false">SUM(G1058+AT1058)</f>
        <v>0</v>
      </c>
      <c r="AW1058" s="119" t="n">
        <f aca="false">SUM(J1058+AU1058)</f>
        <v>0</v>
      </c>
    </row>
    <row r="1059" customFormat="false" ht="12.75" hidden="false" customHeight="false" outlineLevel="0" collapsed="false">
      <c r="AT1059" s="119" t="n">
        <f aca="false">SUM(I1059/60)</f>
        <v>0</v>
      </c>
      <c r="AU1059" s="119" t="n">
        <f aca="false">SUM(L1059/60)</f>
        <v>0</v>
      </c>
      <c r="AV1059" s="119" t="n">
        <f aca="false">SUM(G1059+AT1059)</f>
        <v>0</v>
      </c>
      <c r="AW1059" s="119" t="n">
        <f aca="false">SUM(J1059+AU1059)</f>
        <v>0</v>
      </c>
    </row>
    <row r="1060" customFormat="false" ht="12.75" hidden="false" customHeight="false" outlineLevel="0" collapsed="false">
      <c r="AT1060" s="119" t="n">
        <f aca="false">SUM(I1060/60)</f>
        <v>0</v>
      </c>
      <c r="AU1060" s="119" t="n">
        <f aca="false">SUM(L1060/60)</f>
        <v>0</v>
      </c>
      <c r="AV1060" s="119" t="n">
        <f aca="false">SUM(G1060+AT1060)</f>
        <v>0</v>
      </c>
      <c r="AW1060" s="119" t="n">
        <f aca="false">SUM(J1060+AU1060)</f>
        <v>0</v>
      </c>
    </row>
    <row r="1061" customFormat="false" ht="12.75" hidden="false" customHeight="false" outlineLevel="0" collapsed="false">
      <c r="AT1061" s="119" t="n">
        <f aca="false">SUM(I1061/60)</f>
        <v>0</v>
      </c>
      <c r="AU1061" s="119" t="n">
        <f aca="false">SUM(L1061/60)</f>
        <v>0</v>
      </c>
      <c r="AV1061" s="119" t="n">
        <f aca="false">SUM(G1061+AT1061)</f>
        <v>0</v>
      </c>
      <c r="AW1061" s="119" t="n">
        <f aca="false">SUM(J1061+AU1061)</f>
        <v>0</v>
      </c>
    </row>
    <row r="1062" customFormat="false" ht="12.75" hidden="false" customHeight="false" outlineLevel="0" collapsed="false">
      <c r="AT1062" s="119" t="n">
        <f aca="false">SUM(I1062/60)</f>
        <v>0</v>
      </c>
      <c r="AU1062" s="119" t="n">
        <f aca="false">SUM(L1062/60)</f>
        <v>0</v>
      </c>
      <c r="AV1062" s="119" t="n">
        <f aca="false">SUM(G1062+AT1062)</f>
        <v>0</v>
      </c>
      <c r="AW1062" s="119" t="n">
        <f aca="false">SUM(J1062+AU1062)</f>
        <v>0</v>
      </c>
    </row>
    <row r="1063" customFormat="false" ht="12.75" hidden="false" customHeight="false" outlineLevel="0" collapsed="false">
      <c r="AT1063" s="119" t="n">
        <f aca="false">SUM(I1063/60)</f>
        <v>0</v>
      </c>
      <c r="AU1063" s="119" t="n">
        <f aca="false">SUM(L1063/60)</f>
        <v>0</v>
      </c>
      <c r="AV1063" s="119" t="n">
        <f aca="false">SUM(G1063+AT1063)</f>
        <v>0</v>
      </c>
      <c r="AW1063" s="119" t="n">
        <f aca="false">SUM(J1063+AU1063)</f>
        <v>0</v>
      </c>
    </row>
    <row r="1064" customFormat="false" ht="12.75" hidden="false" customHeight="false" outlineLevel="0" collapsed="false">
      <c r="AT1064" s="119" t="n">
        <f aca="false">SUM(I1064/60)</f>
        <v>0</v>
      </c>
      <c r="AU1064" s="119" t="n">
        <f aca="false">SUM(L1064/60)</f>
        <v>0</v>
      </c>
      <c r="AV1064" s="119" t="n">
        <f aca="false">SUM(G1064+AT1064)</f>
        <v>0</v>
      </c>
      <c r="AW1064" s="119" t="n">
        <f aca="false">SUM(J1064+AU1064)</f>
        <v>0</v>
      </c>
    </row>
    <row r="1065" customFormat="false" ht="12.75" hidden="false" customHeight="false" outlineLevel="0" collapsed="false">
      <c r="AT1065" s="119" t="n">
        <f aca="false">SUM(I1065/60)</f>
        <v>0</v>
      </c>
      <c r="AU1065" s="119" t="n">
        <f aca="false">SUM(L1065/60)</f>
        <v>0</v>
      </c>
      <c r="AV1065" s="119" t="n">
        <f aca="false">SUM(G1065+AT1065)</f>
        <v>0</v>
      </c>
      <c r="AW1065" s="119" t="n">
        <f aca="false">SUM(J1065+AU1065)</f>
        <v>0</v>
      </c>
    </row>
    <row r="1066" customFormat="false" ht="12.75" hidden="false" customHeight="false" outlineLevel="0" collapsed="false">
      <c r="AT1066" s="119" t="n">
        <f aca="false">SUM(I1066/60)</f>
        <v>0</v>
      </c>
      <c r="AU1066" s="119" t="n">
        <f aca="false">SUM(L1066/60)</f>
        <v>0</v>
      </c>
      <c r="AV1066" s="119" t="n">
        <f aca="false">SUM(G1066+AT1066)</f>
        <v>0</v>
      </c>
      <c r="AW1066" s="119" t="n">
        <f aca="false">SUM(J1066+AU1066)</f>
        <v>0</v>
      </c>
    </row>
    <row r="1067" customFormat="false" ht="12.75" hidden="false" customHeight="false" outlineLevel="0" collapsed="false">
      <c r="AT1067" s="119" t="n">
        <f aca="false">SUM(I1067/60)</f>
        <v>0</v>
      </c>
      <c r="AU1067" s="119" t="n">
        <f aca="false">SUM(L1067/60)</f>
        <v>0</v>
      </c>
      <c r="AV1067" s="119" t="n">
        <f aca="false">SUM(G1067+AT1067)</f>
        <v>0</v>
      </c>
      <c r="AW1067" s="119" t="n">
        <f aca="false">SUM(J1067+AU1067)</f>
        <v>0</v>
      </c>
    </row>
    <row r="1068" customFormat="false" ht="12.75" hidden="false" customHeight="false" outlineLevel="0" collapsed="false">
      <c r="AT1068" s="119" t="n">
        <f aca="false">SUM(I1068/60)</f>
        <v>0</v>
      </c>
      <c r="AU1068" s="119" t="n">
        <f aca="false">SUM(L1068/60)</f>
        <v>0</v>
      </c>
      <c r="AV1068" s="119" t="n">
        <f aca="false">SUM(G1068+AT1068)</f>
        <v>0</v>
      </c>
      <c r="AW1068" s="119" t="n">
        <f aca="false">SUM(J1068+AU1068)</f>
        <v>0</v>
      </c>
    </row>
    <row r="1069" customFormat="false" ht="12.75" hidden="false" customHeight="false" outlineLevel="0" collapsed="false">
      <c r="AT1069" s="119" t="n">
        <f aca="false">SUM(I1069/60)</f>
        <v>0</v>
      </c>
      <c r="AU1069" s="119" t="n">
        <f aca="false">SUM(L1069/60)</f>
        <v>0</v>
      </c>
      <c r="AV1069" s="119" t="n">
        <f aca="false">SUM(G1069+AT1069)</f>
        <v>0</v>
      </c>
      <c r="AW1069" s="119" t="n">
        <f aca="false">SUM(J1069+AU1069)</f>
        <v>0</v>
      </c>
    </row>
    <row r="1070" customFormat="false" ht="12.75" hidden="false" customHeight="false" outlineLevel="0" collapsed="false">
      <c r="AT1070" s="119" t="n">
        <f aca="false">SUM(I1070/60)</f>
        <v>0</v>
      </c>
      <c r="AU1070" s="119" t="n">
        <f aca="false">SUM(L1070/60)</f>
        <v>0</v>
      </c>
      <c r="AV1070" s="119" t="n">
        <f aca="false">SUM(G1070+AT1070)</f>
        <v>0</v>
      </c>
      <c r="AW1070" s="119" t="n">
        <f aca="false">SUM(J1070+AU1070)</f>
        <v>0</v>
      </c>
    </row>
    <row r="1071" customFormat="false" ht="12.75" hidden="false" customHeight="false" outlineLevel="0" collapsed="false">
      <c r="AT1071" s="119" t="n">
        <f aca="false">SUM(I1071/60)</f>
        <v>0</v>
      </c>
      <c r="AU1071" s="119" t="n">
        <f aca="false">SUM(L1071/60)</f>
        <v>0</v>
      </c>
      <c r="AV1071" s="119" t="n">
        <f aca="false">SUM(G1071+AT1071)</f>
        <v>0</v>
      </c>
      <c r="AW1071" s="119" t="n">
        <f aca="false">SUM(J1071+AU1071)</f>
        <v>0</v>
      </c>
    </row>
    <row r="1072" customFormat="false" ht="12.75" hidden="false" customHeight="false" outlineLevel="0" collapsed="false">
      <c r="AT1072" s="119" t="n">
        <f aca="false">SUM(I1072/60)</f>
        <v>0</v>
      </c>
      <c r="AU1072" s="119" t="n">
        <f aca="false">SUM(L1072/60)</f>
        <v>0</v>
      </c>
      <c r="AV1072" s="119" t="n">
        <f aca="false">SUM(G1072+AT1072)</f>
        <v>0</v>
      </c>
      <c r="AW1072" s="119" t="n">
        <f aca="false">SUM(J1072+AU1072)</f>
        <v>0</v>
      </c>
    </row>
    <row r="1073" customFormat="false" ht="12.75" hidden="false" customHeight="false" outlineLevel="0" collapsed="false">
      <c r="AT1073" s="119" t="n">
        <f aca="false">SUM(I1073/60)</f>
        <v>0</v>
      </c>
      <c r="AU1073" s="119" t="n">
        <f aca="false">SUM(L1073/60)</f>
        <v>0</v>
      </c>
      <c r="AV1073" s="119" t="n">
        <f aca="false">SUM(G1073+AT1073)</f>
        <v>0</v>
      </c>
      <c r="AW1073" s="119" t="n">
        <f aca="false">SUM(J1073+AU1073)</f>
        <v>0</v>
      </c>
    </row>
    <row r="1074" customFormat="false" ht="12.75" hidden="false" customHeight="false" outlineLevel="0" collapsed="false">
      <c r="AT1074" s="119" t="n">
        <f aca="false">SUM(I1074/60)</f>
        <v>0</v>
      </c>
      <c r="AU1074" s="119" t="n">
        <f aca="false">SUM(L1074/60)</f>
        <v>0</v>
      </c>
      <c r="AV1074" s="119" t="n">
        <f aca="false">SUM(G1074+AT1074)</f>
        <v>0</v>
      </c>
      <c r="AW1074" s="119" t="n">
        <f aca="false">SUM(J1074+AU1074)</f>
        <v>0</v>
      </c>
    </row>
    <row r="1075" customFormat="false" ht="12.75" hidden="false" customHeight="false" outlineLevel="0" collapsed="false">
      <c r="AT1075" s="119" t="n">
        <f aca="false">SUM(I1075/60)</f>
        <v>0</v>
      </c>
      <c r="AU1075" s="119" t="n">
        <f aca="false">SUM(L1075/60)</f>
        <v>0</v>
      </c>
      <c r="AV1075" s="119" t="n">
        <f aca="false">SUM(G1075+AT1075)</f>
        <v>0</v>
      </c>
      <c r="AW1075" s="119" t="n">
        <f aca="false">SUM(J1075+AU1075)</f>
        <v>0</v>
      </c>
    </row>
    <row r="1076" customFormat="false" ht="12.75" hidden="false" customHeight="false" outlineLevel="0" collapsed="false">
      <c r="AT1076" s="119" t="n">
        <f aca="false">SUM(I1076/60)</f>
        <v>0</v>
      </c>
      <c r="AU1076" s="119" t="n">
        <f aca="false">SUM(L1076/60)</f>
        <v>0</v>
      </c>
      <c r="AV1076" s="119" t="n">
        <f aca="false">SUM(G1076+AT1076)</f>
        <v>0</v>
      </c>
      <c r="AW1076" s="119" t="n">
        <f aca="false">SUM(J1076+AU1076)</f>
        <v>0</v>
      </c>
    </row>
    <row r="1077" customFormat="false" ht="12.75" hidden="false" customHeight="false" outlineLevel="0" collapsed="false">
      <c r="AT1077" s="119" t="n">
        <f aca="false">SUM(I1077/60)</f>
        <v>0</v>
      </c>
      <c r="AU1077" s="119" t="n">
        <f aca="false">SUM(L1077/60)</f>
        <v>0</v>
      </c>
      <c r="AV1077" s="119" t="n">
        <f aca="false">SUM(G1077+AT1077)</f>
        <v>0</v>
      </c>
      <c r="AW1077" s="119" t="n">
        <f aca="false">SUM(J1077+AU1077)</f>
        <v>0</v>
      </c>
    </row>
    <row r="1078" customFormat="false" ht="12.75" hidden="false" customHeight="false" outlineLevel="0" collapsed="false">
      <c r="AT1078" s="119" t="n">
        <f aca="false">SUM(I1078/60)</f>
        <v>0</v>
      </c>
      <c r="AU1078" s="119" t="n">
        <f aca="false">SUM(L1078/60)</f>
        <v>0</v>
      </c>
      <c r="AV1078" s="119" t="n">
        <f aca="false">SUM(G1078+AT1078)</f>
        <v>0</v>
      </c>
      <c r="AW1078" s="119" t="n">
        <f aca="false">SUM(J1078+AU1078)</f>
        <v>0</v>
      </c>
    </row>
    <row r="1079" customFormat="false" ht="12.75" hidden="false" customHeight="false" outlineLevel="0" collapsed="false">
      <c r="AT1079" s="119" t="n">
        <f aca="false">SUM(I1079/60)</f>
        <v>0</v>
      </c>
      <c r="AU1079" s="119" t="n">
        <f aca="false">SUM(L1079/60)</f>
        <v>0</v>
      </c>
      <c r="AV1079" s="119" t="n">
        <f aca="false">SUM(G1079+AT1079)</f>
        <v>0</v>
      </c>
      <c r="AW1079" s="119" t="n">
        <f aca="false">SUM(J1079+AU1079)</f>
        <v>0</v>
      </c>
    </row>
    <row r="1080" customFormat="false" ht="12.75" hidden="false" customHeight="false" outlineLevel="0" collapsed="false">
      <c r="AT1080" s="119" t="n">
        <f aca="false">SUM(I1080/60)</f>
        <v>0</v>
      </c>
      <c r="AU1080" s="119" t="n">
        <f aca="false">SUM(L1080/60)</f>
        <v>0</v>
      </c>
      <c r="AV1080" s="119" t="n">
        <f aca="false">SUM(G1080+AT1080)</f>
        <v>0</v>
      </c>
      <c r="AW1080" s="119" t="n">
        <f aca="false">SUM(J1080+AU1080)</f>
        <v>0</v>
      </c>
    </row>
    <row r="1081" customFormat="false" ht="12.75" hidden="false" customHeight="false" outlineLevel="0" collapsed="false">
      <c r="AT1081" s="119" t="n">
        <f aca="false">SUM(I1081/60)</f>
        <v>0</v>
      </c>
      <c r="AU1081" s="119" t="n">
        <f aca="false">SUM(L1081/60)</f>
        <v>0</v>
      </c>
      <c r="AV1081" s="119" t="n">
        <f aca="false">SUM(G1081+AT1081)</f>
        <v>0</v>
      </c>
      <c r="AW1081" s="119" t="n">
        <f aca="false">SUM(J1081+AU1081)</f>
        <v>0</v>
      </c>
    </row>
    <row r="1082" customFormat="false" ht="12.75" hidden="false" customHeight="false" outlineLevel="0" collapsed="false">
      <c r="AT1082" s="119" t="n">
        <f aca="false">SUM(I1082/60)</f>
        <v>0</v>
      </c>
      <c r="AU1082" s="119" t="n">
        <f aca="false">SUM(L1082/60)</f>
        <v>0</v>
      </c>
      <c r="AV1082" s="119" t="n">
        <f aca="false">SUM(G1082+AT1082)</f>
        <v>0</v>
      </c>
      <c r="AW1082" s="119" t="n">
        <f aca="false">SUM(J1082+AU1082)</f>
        <v>0</v>
      </c>
    </row>
    <row r="1083" customFormat="false" ht="12.75" hidden="false" customHeight="false" outlineLevel="0" collapsed="false">
      <c r="AT1083" s="119" t="n">
        <f aca="false">SUM(I1083/60)</f>
        <v>0</v>
      </c>
      <c r="AU1083" s="119" t="n">
        <f aca="false">SUM(L1083/60)</f>
        <v>0</v>
      </c>
      <c r="AV1083" s="119" t="n">
        <f aca="false">SUM(G1083+AT1083)</f>
        <v>0</v>
      </c>
      <c r="AW1083" s="119" t="n">
        <f aca="false">SUM(J1083+AU1083)</f>
        <v>0</v>
      </c>
    </row>
    <row r="1084" customFormat="false" ht="12.75" hidden="false" customHeight="false" outlineLevel="0" collapsed="false">
      <c r="AT1084" s="119" t="n">
        <f aca="false">SUM(I1084/60)</f>
        <v>0</v>
      </c>
      <c r="AU1084" s="119" t="n">
        <f aca="false">SUM(L1084/60)</f>
        <v>0</v>
      </c>
      <c r="AV1084" s="119" t="n">
        <f aca="false">SUM(G1084+AT1084)</f>
        <v>0</v>
      </c>
      <c r="AW1084" s="119" t="n">
        <f aca="false">SUM(J1084+AU1084)</f>
        <v>0</v>
      </c>
    </row>
    <row r="1085" customFormat="false" ht="12.75" hidden="false" customHeight="false" outlineLevel="0" collapsed="false">
      <c r="AT1085" s="119" t="n">
        <f aca="false">SUM(I1085/60)</f>
        <v>0</v>
      </c>
      <c r="AU1085" s="119" t="n">
        <f aca="false">SUM(L1085/60)</f>
        <v>0</v>
      </c>
      <c r="AV1085" s="119" t="n">
        <f aca="false">SUM(G1085+AT1085)</f>
        <v>0</v>
      </c>
      <c r="AW1085" s="119" t="n">
        <f aca="false">SUM(J1085+AU1085)</f>
        <v>0</v>
      </c>
    </row>
    <row r="1086" customFormat="false" ht="12.75" hidden="false" customHeight="false" outlineLevel="0" collapsed="false">
      <c r="AT1086" s="119" t="n">
        <f aca="false">SUM(I1086/60)</f>
        <v>0</v>
      </c>
      <c r="AU1086" s="119" t="n">
        <f aca="false">SUM(L1086/60)</f>
        <v>0</v>
      </c>
      <c r="AV1086" s="119" t="n">
        <f aca="false">SUM(G1086+AT1086)</f>
        <v>0</v>
      </c>
      <c r="AW1086" s="119" t="n">
        <f aca="false">SUM(J1086+AU1086)</f>
        <v>0</v>
      </c>
    </row>
    <row r="1087" customFormat="false" ht="12.75" hidden="false" customHeight="false" outlineLevel="0" collapsed="false">
      <c r="AT1087" s="119" t="n">
        <f aca="false">SUM(I1087/60)</f>
        <v>0</v>
      </c>
      <c r="AU1087" s="119" t="n">
        <f aca="false">SUM(L1087/60)</f>
        <v>0</v>
      </c>
      <c r="AV1087" s="119" t="n">
        <f aca="false">SUM(G1087+AT1087)</f>
        <v>0</v>
      </c>
      <c r="AW1087" s="119" t="n">
        <f aca="false">SUM(J1087+AU1087)</f>
        <v>0</v>
      </c>
    </row>
    <row r="1088" customFormat="false" ht="12.75" hidden="false" customHeight="false" outlineLevel="0" collapsed="false">
      <c r="AT1088" s="119" t="n">
        <f aca="false">SUM(I1088/60)</f>
        <v>0</v>
      </c>
      <c r="AU1088" s="119" t="n">
        <f aca="false">SUM(L1088/60)</f>
        <v>0</v>
      </c>
      <c r="AV1088" s="119" t="n">
        <f aca="false">SUM(G1088+AT1088)</f>
        <v>0</v>
      </c>
      <c r="AW1088" s="119" t="n">
        <f aca="false">SUM(J1088+AU1088)</f>
        <v>0</v>
      </c>
    </row>
    <row r="1089" customFormat="false" ht="12.75" hidden="false" customHeight="false" outlineLevel="0" collapsed="false">
      <c r="AT1089" s="119" t="n">
        <f aca="false">SUM(I1089/60)</f>
        <v>0</v>
      </c>
      <c r="AU1089" s="119" t="n">
        <f aca="false">SUM(L1089/60)</f>
        <v>0</v>
      </c>
      <c r="AV1089" s="119" t="n">
        <f aca="false">SUM(G1089+AT1089)</f>
        <v>0</v>
      </c>
      <c r="AW1089" s="119" t="n">
        <f aca="false">SUM(J1089+AU1089)</f>
        <v>0</v>
      </c>
    </row>
    <row r="1090" customFormat="false" ht="12.75" hidden="false" customHeight="false" outlineLevel="0" collapsed="false">
      <c r="AT1090" s="119" t="n">
        <f aca="false">SUM(I1090/60)</f>
        <v>0</v>
      </c>
      <c r="AU1090" s="119" t="n">
        <f aca="false">SUM(L1090/60)</f>
        <v>0</v>
      </c>
      <c r="AV1090" s="119" t="n">
        <f aca="false">SUM(G1090+AT1090)</f>
        <v>0</v>
      </c>
      <c r="AW1090" s="119" t="n">
        <f aca="false">SUM(J1090+AU1090)</f>
        <v>0</v>
      </c>
    </row>
    <row r="1091" customFormat="false" ht="12.75" hidden="false" customHeight="false" outlineLevel="0" collapsed="false">
      <c r="AT1091" s="119" t="n">
        <f aca="false">SUM(I1091/60)</f>
        <v>0</v>
      </c>
      <c r="AU1091" s="119" t="n">
        <f aca="false">SUM(L1091/60)</f>
        <v>0</v>
      </c>
      <c r="AV1091" s="119" t="n">
        <f aca="false">SUM(G1091+AT1091)</f>
        <v>0</v>
      </c>
      <c r="AW1091" s="119" t="n">
        <f aca="false">SUM(J1091+AU1091)</f>
        <v>0</v>
      </c>
    </row>
    <row r="1092" customFormat="false" ht="12.75" hidden="false" customHeight="false" outlineLevel="0" collapsed="false">
      <c r="AT1092" s="119" t="n">
        <f aca="false">SUM(I1092/60)</f>
        <v>0</v>
      </c>
      <c r="AU1092" s="119" t="n">
        <f aca="false">SUM(L1092/60)</f>
        <v>0</v>
      </c>
      <c r="AV1092" s="119" t="n">
        <f aca="false">SUM(G1092+AT1092)</f>
        <v>0</v>
      </c>
      <c r="AW1092" s="119" t="n">
        <f aca="false">SUM(J1092+AU1092)</f>
        <v>0</v>
      </c>
    </row>
    <row r="1093" customFormat="false" ht="12.75" hidden="false" customHeight="false" outlineLevel="0" collapsed="false">
      <c r="AT1093" s="119" t="n">
        <f aca="false">SUM(I1093/60)</f>
        <v>0</v>
      </c>
      <c r="AU1093" s="119" t="n">
        <f aca="false">SUM(L1093/60)</f>
        <v>0</v>
      </c>
      <c r="AV1093" s="119" t="n">
        <f aca="false">SUM(G1093+AT1093)</f>
        <v>0</v>
      </c>
      <c r="AW1093" s="119" t="n">
        <f aca="false">SUM(J1093+AU1093)</f>
        <v>0</v>
      </c>
    </row>
    <row r="1094" customFormat="false" ht="12.75" hidden="false" customHeight="false" outlineLevel="0" collapsed="false">
      <c r="AT1094" s="119" t="n">
        <f aca="false">SUM(I1094/60)</f>
        <v>0</v>
      </c>
      <c r="AU1094" s="119" t="n">
        <f aca="false">SUM(L1094/60)</f>
        <v>0</v>
      </c>
      <c r="AV1094" s="119" t="n">
        <f aca="false">SUM(G1094+AT1094)</f>
        <v>0</v>
      </c>
      <c r="AW1094" s="119" t="n">
        <f aca="false">SUM(J1094+AU1094)</f>
        <v>0</v>
      </c>
    </row>
    <row r="1095" customFormat="false" ht="12.75" hidden="false" customHeight="false" outlineLevel="0" collapsed="false">
      <c r="AT1095" s="119" t="n">
        <f aca="false">SUM(I1095/60)</f>
        <v>0</v>
      </c>
      <c r="AU1095" s="119" t="n">
        <f aca="false">SUM(L1095/60)</f>
        <v>0</v>
      </c>
      <c r="AV1095" s="119" t="n">
        <f aca="false">SUM(G1095+AT1095)</f>
        <v>0</v>
      </c>
      <c r="AW1095" s="119" t="n">
        <f aca="false">SUM(J1095+AU1095)</f>
        <v>0</v>
      </c>
    </row>
    <row r="1096" customFormat="false" ht="12.75" hidden="false" customHeight="false" outlineLevel="0" collapsed="false">
      <c r="AT1096" s="119" t="n">
        <f aca="false">SUM(I1096/60)</f>
        <v>0</v>
      </c>
      <c r="AU1096" s="119" t="n">
        <f aca="false">SUM(L1096/60)</f>
        <v>0</v>
      </c>
      <c r="AV1096" s="119" t="n">
        <f aca="false">SUM(G1096+AT1096)</f>
        <v>0</v>
      </c>
      <c r="AW1096" s="119" t="n">
        <f aca="false">SUM(J1096+AU1096)</f>
        <v>0</v>
      </c>
    </row>
    <row r="1097" customFormat="false" ht="12.75" hidden="false" customHeight="false" outlineLevel="0" collapsed="false">
      <c r="AT1097" s="119" t="n">
        <f aca="false">SUM(I1097/60)</f>
        <v>0</v>
      </c>
      <c r="AU1097" s="119" t="n">
        <f aca="false">SUM(L1097/60)</f>
        <v>0</v>
      </c>
      <c r="AV1097" s="119" t="n">
        <f aca="false">SUM(G1097+AT1097)</f>
        <v>0</v>
      </c>
      <c r="AW1097" s="119" t="n">
        <f aca="false">SUM(J1097+AU1097)</f>
        <v>0</v>
      </c>
    </row>
    <row r="1098" customFormat="false" ht="12.75" hidden="false" customHeight="false" outlineLevel="0" collapsed="false">
      <c r="AT1098" s="119" t="n">
        <f aca="false">SUM(I1098/60)</f>
        <v>0</v>
      </c>
      <c r="AU1098" s="119" t="n">
        <f aca="false">SUM(L1098/60)</f>
        <v>0</v>
      </c>
      <c r="AV1098" s="119" t="n">
        <f aca="false">SUM(G1098+AT1098)</f>
        <v>0</v>
      </c>
      <c r="AW1098" s="119" t="n">
        <f aca="false">SUM(J1098+AU1098)</f>
        <v>0</v>
      </c>
    </row>
    <row r="1099" customFormat="false" ht="12.75" hidden="false" customHeight="false" outlineLevel="0" collapsed="false">
      <c r="AT1099" s="119" t="n">
        <f aca="false">SUM(I1099/60)</f>
        <v>0</v>
      </c>
      <c r="AU1099" s="119" t="n">
        <f aca="false">SUM(L1099/60)</f>
        <v>0</v>
      </c>
      <c r="AV1099" s="119" t="n">
        <f aca="false">SUM(G1099+AT1099)</f>
        <v>0</v>
      </c>
      <c r="AW1099" s="119" t="n">
        <f aca="false">SUM(J1099+AU1099)</f>
        <v>0</v>
      </c>
    </row>
    <row r="1100" customFormat="false" ht="12.75" hidden="false" customHeight="false" outlineLevel="0" collapsed="false">
      <c r="AT1100" s="119" t="n">
        <f aca="false">SUM(I1100/60)</f>
        <v>0</v>
      </c>
      <c r="AU1100" s="119" t="n">
        <f aca="false">SUM(L1100/60)</f>
        <v>0</v>
      </c>
      <c r="AV1100" s="119" t="n">
        <f aca="false">SUM(G1100+AT1100)</f>
        <v>0</v>
      </c>
      <c r="AW1100" s="119" t="n">
        <f aca="false">SUM(J1100+AU1100)</f>
        <v>0</v>
      </c>
    </row>
    <row r="1101" customFormat="false" ht="12.75" hidden="false" customHeight="false" outlineLevel="0" collapsed="false">
      <c r="AT1101" s="119" t="n">
        <f aca="false">SUM(I1101/60)</f>
        <v>0</v>
      </c>
      <c r="AU1101" s="119" t="n">
        <f aca="false">SUM(L1101/60)</f>
        <v>0</v>
      </c>
      <c r="AV1101" s="119" t="n">
        <f aca="false">SUM(G1101+AT1101)</f>
        <v>0</v>
      </c>
      <c r="AW1101" s="119" t="n">
        <f aca="false">SUM(J1101+AU1101)</f>
        <v>0</v>
      </c>
    </row>
    <row r="1102" customFormat="false" ht="12.75" hidden="false" customHeight="false" outlineLevel="0" collapsed="false">
      <c r="AT1102" s="119" t="n">
        <f aca="false">SUM(I1102/60)</f>
        <v>0</v>
      </c>
      <c r="AU1102" s="119" t="n">
        <f aca="false">SUM(L1102/60)</f>
        <v>0</v>
      </c>
      <c r="AV1102" s="119" t="n">
        <f aca="false">SUM(G1102+AT1102)</f>
        <v>0</v>
      </c>
      <c r="AW1102" s="119" t="n">
        <f aca="false">SUM(J1102+AU1102)</f>
        <v>0</v>
      </c>
    </row>
    <row r="1103" customFormat="false" ht="12.75" hidden="false" customHeight="false" outlineLevel="0" collapsed="false">
      <c r="AT1103" s="119" t="n">
        <f aca="false">SUM(I1103/60)</f>
        <v>0</v>
      </c>
      <c r="AU1103" s="119" t="n">
        <f aca="false">SUM(L1103/60)</f>
        <v>0</v>
      </c>
      <c r="AV1103" s="119" t="n">
        <f aca="false">SUM(G1103+AT1103)</f>
        <v>0</v>
      </c>
      <c r="AW1103" s="119" t="n">
        <f aca="false">SUM(J1103+AU1103)</f>
        <v>0</v>
      </c>
    </row>
    <row r="1104" customFormat="false" ht="12.75" hidden="false" customHeight="false" outlineLevel="0" collapsed="false">
      <c r="AT1104" s="119" t="n">
        <f aca="false">SUM(I1104/60)</f>
        <v>0</v>
      </c>
      <c r="AU1104" s="119" t="n">
        <f aca="false">SUM(L1104/60)</f>
        <v>0</v>
      </c>
      <c r="AV1104" s="119" t="n">
        <f aca="false">SUM(G1104+AT1104)</f>
        <v>0</v>
      </c>
      <c r="AW1104" s="119" t="n">
        <f aca="false">SUM(J1104+AU1104)</f>
        <v>0</v>
      </c>
    </row>
    <row r="1105" customFormat="false" ht="12.75" hidden="false" customHeight="false" outlineLevel="0" collapsed="false">
      <c r="AT1105" s="119" t="n">
        <f aca="false">SUM(I1105/60)</f>
        <v>0</v>
      </c>
      <c r="AU1105" s="119" t="n">
        <f aca="false">SUM(L1105/60)</f>
        <v>0</v>
      </c>
      <c r="AV1105" s="119" t="n">
        <f aca="false">SUM(G1105+AT1105)</f>
        <v>0</v>
      </c>
      <c r="AW1105" s="119" t="n">
        <f aca="false">SUM(J1105+AU1105)</f>
        <v>0</v>
      </c>
    </row>
    <row r="1106" customFormat="false" ht="12.75" hidden="false" customHeight="false" outlineLevel="0" collapsed="false">
      <c r="AT1106" s="119" t="n">
        <f aca="false">SUM(I1106/60)</f>
        <v>0</v>
      </c>
      <c r="AU1106" s="119" t="n">
        <f aca="false">SUM(L1106/60)</f>
        <v>0</v>
      </c>
      <c r="AV1106" s="119" t="n">
        <f aca="false">SUM(G1106+AT1106)</f>
        <v>0</v>
      </c>
      <c r="AW1106" s="119" t="n">
        <f aca="false">SUM(J1106+AU1106)</f>
        <v>0</v>
      </c>
    </row>
    <row r="1107" customFormat="false" ht="12.75" hidden="false" customHeight="false" outlineLevel="0" collapsed="false">
      <c r="AT1107" s="119" t="n">
        <f aca="false">SUM(I1107/60)</f>
        <v>0</v>
      </c>
      <c r="AU1107" s="119" t="n">
        <f aca="false">SUM(L1107/60)</f>
        <v>0</v>
      </c>
      <c r="AV1107" s="119" t="n">
        <f aca="false">SUM(G1107+AT1107)</f>
        <v>0</v>
      </c>
      <c r="AW1107" s="119" t="n">
        <f aca="false">SUM(J1107+AU1107)</f>
        <v>0</v>
      </c>
    </row>
    <row r="1108" customFormat="false" ht="12.75" hidden="false" customHeight="false" outlineLevel="0" collapsed="false">
      <c r="AT1108" s="119" t="n">
        <f aca="false">SUM(I1108/60)</f>
        <v>0</v>
      </c>
      <c r="AU1108" s="119" t="n">
        <f aca="false">SUM(L1108/60)</f>
        <v>0</v>
      </c>
      <c r="AV1108" s="119" t="n">
        <f aca="false">SUM(G1108+AT1108)</f>
        <v>0</v>
      </c>
      <c r="AW1108" s="119" t="n">
        <f aca="false">SUM(J1108+AU1108)</f>
        <v>0</v>
      </c>
    </row>
    <row r="1109" customFormat="false" ht="12.75" hidden="false" customHeight="false" outlineLevel="0" collapsed="false">
      <c r="AT1109" s="119" t="n">
        <f aca="false">SUM(I1109/60)</f>
        <v>0</v>
      </c>
      <c r="AU1109" s="119" t="n">
        <f aca="false">SUM(L1109/60)</f>
        <v>0</v>
      </c>
      <c r="AV1109" s="119" t="n">
        <f aca="false">SUM(G1109+AT1109)</f>
        <v>0</v>
      </c>
      <c r="AW1109" s="119" t="n">
        <f aca="false">SUM(J1109+AU1109)</f>
        <v>0</v>
      </c>
    </row>
    <row r="1110" customFormat="false" ht="12.75" hidden="false" customHeight="false" outlineLevel="0" collapsed="false">
      <c r="AT1110" s="119" t="n">
        <f aca="false">SUM(I1110/60)</f>
        <v>0</v>
      </c>
      <c r="AU1110" s="119" t="n">
        <f aca="false">SUM(L1110/60)</f>
        <v>0</v>
      </c>
      <c r="AV1110" s="119" t="n">
        <f aca="false">SUM(G1110+AT1110)</f>
        <v>0</v>
      </c>
      <c r="AW1110" s="119" t="n">
        <f aca="false">SUM(J1110+AU1110)</f>
        <v>0</v>
      </c>
    </row>
    <row r="1111" customFormat="false" ht="12.75" hidden="false" customHeight="false" outlineLevel="0" collapsed="false">
      <c r="AT1111" s="119" t="n">
        <f aca="false">SUM(I1111/60)</f>
        <v>0</v>
      </c>
      <c r="AU1111" s="119" t="n">
        <f aca="false">SUM(L1111/60)</f>
        <v>0</v>
      </c>
      <c r="AV1111" s="119" t="n">
        <f aca="false">SUM(G1111+AT1111)</f>
        <v>0</v>
      </c>
      <c r="AW1111" s="119" t="n">
        <f aca="false">SUM(J1111+AU1111)</f>
        <v>0</v>
      </c>
    </row>
    <row r="1112" customFormat="false" ht="12.75" hidden="false" customHeight="false" outlineLevel="0" collapsed="false">
      <c r="AT1112" s="119" t="n">
        <f aca="false">SUM(I1112/60)</f>
        <v>0</v>
      </c>
      <c r="AU1112" s="119" t="n">
        <f aca="false">SUM(L1112/60)</f>
        <v>0</v>
      </c>
      <c r="AV1112" s="119" t="n">
        <f aca="false">SUM(G1112+AT1112)</f>
        <v>0</v>
      </c>
      <c r="AW1112" s="119" t="n">
        <f aca="false">SUM(J1112+AU1112)</f>
        <v>0</v>
      </c>
    </row>
    <row r="1113" customFormat="false" ht="12.75" hidden="false" customHeight="false" outlineLevel="0" collapsed="false">
      <c r="AT1113" s="119" t="n">
        <f aca="false">SUM(I1113/60)</f>
        <v>0</v>
      </c>
      <c r="AU1113" s="119" t="n">
        <f aca="false">SUM(L1113/60)</f>
        <v>0</v>
      </c>
      <c r="AV1113" s="119" t="n">
        <f aca="false">SUM(G1113+AT1113)</f>
        <v>0</v>
      </c>
      <c r="AW1113" s="119" t="n">
        <f aca="false">SUM(J1113+AU1113)</f>
        <v>0</v>
      </c>
    </row>
    <row r="1114" customFormat="false" ht="12.75" hidden="false" customHeight="false" outlineLevel="0" collapsed="false">
      <c r="AT1114" s="119" t="n">
        <f aca="false">SUM(I1114/60)</f>
        <v>0</v>
      </c>
      <c r="AU1114" s="119" t="n">
        <f aca="false">SUM(L1114/60)</f>
        <v>0</v>
      </c>
      <c r="AV1114" s="119" t="n">
        <f aca="false">SUM(G1114+AT1114)</f>
        <v>0</v>
      </c>
      <c r="AW1114" s="119" t="n">
        <f aca="false">SUM(J1114+AU1114)</f>
        <v>0</v>
      </c>
    </row>
    <row r="1115" customFormat="false" ht="12.75" hidden="false" customHeight="false" outlineLevel="0" collapsed="false">
      <c r="AT1115" s="119" t="n">
        <f aca="false">SUM(I1115/60)</f>
        <v>0</v>
      </c>
      <c r="AU1115" s="119" t="n">
        <f aca="false">SUM(L1115/60)</f>
        <v>0</v>
      </c>
      <c r="AV1115" s="119" t="n">
        <f aca="false">SUM(G1115+AT1115)</f>
        <v>0</v>
      </c>
      <c r="AW1115" s="119" t="n">
        <f aca="false">SUM(J1115+AU1115)</f>
        <v>0</v>
      </c>
    </row>
    <row r="1116" customFormat="false" ht="12.75" hidden="false" customHeight="false" outlineLevel="0" collapsed="false">
      <c r="AT1116" s="119" t="n">
        <f aca="false">SUM(I1116/60)</f>
        <v>0</v>
      </c>
      <c r="AU1116" s="119" t="n">
        <f aca="false">SUM(L1116/60)</f>
        <v>0</v>
      </c>
      <c r="AV1116" s="119" t="n">
        <f aca="false">SUM(G1116+AT1116)</f>
        <v>0</v>
      </c>
      <c r="AW1116" s="119" t="n">
        <f aca="false">SUM(J1116+AU1116)</f>
        <v>0</v>
      </c>
    </row>
    <row r="1117" customFormat="false" ht="12.75" hidden="false" customHeight="false" outlineLevel="0" collapsed="false">
      <c r="AT1117" s="119" t="n">
        <f aca="false">SUM(I1117/60)</f>
        <v>0</v>
      </c>
      <c r="AU1117" s="119" t="n">
        <f aca="false">SUM(L1117/60)</f>
        <v>0</v>
      </c>
      <c r="AV1117" s="119" t="n">
        <f aca="false">SUM(G1117+AT1117)</f>
        <v>0</v>
      </c>
      <c r="AW1117" s="119" t="n">
        <f aca="false">SUM(J1117+AU1117)</f>
        <v>0</v>
      </c>
    </row>
    <row r="1118" customFormat="false" ht="12.75" hidden="false" customHeight="false" outlineLevel="0" collapsed="false">
      <c r="AT1118" s="119" t="n">
        <f aca="false">SUM(I1118/60)</f>
        <v>0</v>
      </c>
      <c r="AU1118" s="119" t="n">
        <f aca="false">SUM(L1118/60)</f>
        <v>0</v>
      </c>
      <c r="AV1118" s="119" t="n">
        <f aca="false">SUM(G1118+AT1118)</f>
        <v>0</v>
      </c>
      <c r="AW1118" s="119" t="n">
        <f aca="false">SUM(J1118+AU1118)</f>
        <v>0</v>
      </c>
    </row>
    <row r="1119" customFormat="false" ht="12.75" hidden="false" customHeight="false" outlineLevel="0" collapsed="false">
      <c r="AT1119" s="119" t="n">
        <f aca="false">SUM(I1119/60)</f>
        <v>0</v>
      </c>
      <c r="AU1119" s="119" t="n">
        <f aca="false">SUM(L1119/60)</f>
        <v>0</v>
      </c>
      <c r="AV1119" s="119" t="n">
        <f aca="false">SUM(G1119+AT1119)</f>
        <v>0</v>
      </c>
      <c r="AW1119" s="119" t="n">
        <f aca="false">SUM(J1119+AU1119)</f>
        <v>0</v>
      </c>
    </row>
    <row r="1120" customFormat="false" ht="12.75" hidden="false" customHeight="false" outlineLevel="0" collapsed="false">
      <c r="AT1120" s="119" t="n">
        <f aca="false">SUM(I1120/60)</f>
        <v>0</v>
      </c>
      <c r="AU1120" s="119" t="n">
        <f aca="false">SUM(L1120/60)</f>
        <v>0</v>
      </c>
      <c r="AV1120" s="119" t="n">
        <f aca="false">SUM(G1120+AT1120)</f>
        <v>0</v>
      </c>
      <c r="AW1120" s="119" t="n">
        <f aca="false">SUM(J1120+AU1120)</f>
        <v>0</v>
      </c>
    </row>
    <row r="1121" customFormat="false" ht="12.75" hidden="false" customHeight="false" outlineLevel="0" collapsed="false">
      <c r="AT1121" s="119" t="n">
        <f aca="false">SUM(I1121/60)</f>
        <v>0</v>
      </c>
      <c r="AU1121" s="119" t="n">
        <f aca="false">SUM(L1121/60)</f>
        <v>0</v>
      </c>
      <c r="AV1121" s="119" t="n">
        <f aca="false">SUM(G1121+AT1121)</f>
        <v>0</v>
      </c>
      <c r="AW1121" s="119" t="n">
        <f aca="false">SUM(J1121+AU1121)</f>
        <v>0</v>
      </c>
    </row>
    <row r="1122" customFormat="false" ht="12.75" hidden="false" customHeight="false" outlineLevel="0" collapsed="false">
      <c r="AT1122" s="119" t="n">
        <f aca="false">SUM(I1122/60)</f>
        <v>0</v>
      </c>
      <c r="AU1122" s="119" t="n">
        <f aca="false">SUM(L1122/60)</f>
        <v>0</v>
      </c>
      <c r="AV1122" s="119" t="n">
        <f aca="false">SUM(G1122+AT1122)</f>
        <v>0</v>
      </c>
      <c r="AW1122" s="119" t="n">
        <f aca="false">SUM(J1122+AU1122)</f>
        <v>0</v>
      </c>
    </row>
    <row r="1123" customFormat="false" ht="12.75" hidden="false" customHeight="false" outlineLevel="0" collapsed="false">
      <c r="AT1123" s="119" t="n">
        <f aca="false">SUM(I1123/60)</f>
        <v>0</v>
      </c>
      <c r="AU1123" s="119" t="n">
        <f aca="false">SUM(L1123/60)</f>
        <v>0</v>
      </c>
      <c r="AV1123" s="119" t="n">
        <f aca="false">SUM(G1123+AT1123)</f>
        <v>0</v>
      </c>
      <c r="AW1123" s="119" t="n">
        <f aca="false">SUM(J1123+AU1123)</f>
        <v>0</v>
      </c>
    </row>
    <row r="1124" customFormat="false" ht="12.75" hidden="false" customHeight="false" outlineLevel="0" collapsed="false">
      <c r="AT1124" s="119" t="n">
        <f aca="false">SUM(I1124/60)</f>
        <v>0</v>
      </c>
      <c r="AU1124" s="119" t="n">
        <f aca="false">SUM(L1124/60)</f>
        <v>0</v>
      </c>
      <c r="AV1124" s="119" t="n">
        <f aca="false">SUM(G1124+AT1124)</f>
        <v>0</v>
      </c>
      <c r="AW1124" s="119" t="n">
        <f aca="false">SUM(J1124+AU1124)</f>
        <v>0</v>
      </c>
    </row>
    <row r="1125" customFormat="false" ht="12.75" hidden="false" customHeight="false" outlineLevel="0" collapsed="false">
      <c r="AT1125" s="119" t="n">
        <f aca="false">SUM(I1125/60)</f>
        <v>0</v>
      </c>
      <c r="AU1125" s="119" t="n">
        <f aca="false">SUM(L1125/60)</f>
        <v>0</v>
      </c>
      <c r="AV1125" s="119" t="n">
        <f aca="false">SUM(G1125+AT1125)</f>
        <v>0</v>
      </c>
      <c r="AW1125" s="119" t="n">
        <f aca="false">SUM(J1125+AU1125)</f>
        <v>0</v>
      </c>
    </row>
    <row r="1126" customFormat="false" ht="12.75" hidden="false" customHeight="false" outlineLevel="0" collapsed="false">
      <c r="AT1126" s="119" t="n">
        <f aca="false">SUM(I1126/60)</f>
        <v>0</v>
      </c>
      <c r="AU1126" s="119" t="n">
        <f aca="false">SUM(L1126/60)</f>
        <v>0</v>
      </c>
      <c r="AV1126" s="119" t="n">
        <f aca="false">SUM(G1126+AT1126)</f>
        <v>0</v>
      </c>
      <c r="AW1126" s="119" t="n">
        <f aca="false">SUM(J1126+AU1126)</f>
        <v>0</v>
      </c>
    </row>
    <row r="1127" customFormat="false" ht="12.75" hidden="false" customHeight="false" outlineLevel="0" collapsed="false">
      <c r="AT1127" s="119" t="n">
        <f aca="false">SUM(I1127/60)</f>
        <v>0</v>
      </c>
      <c r="AU1127" s="119" t="n">
        <f aca="false">SUM(L1127/60)</f>
        <v>0</v>
      </c>
      <c r="AV1127" s="119" t="n">
        <f aca="false">SUM(G1127+AT1127)</f>
        <v>0</v>
      </c>
      <c r="AW1127" s="119" t="n">
        <f aca="false">SUM(J1127+AU1127)</f>
        <v>0</v>
      </c>
    </row>
    <row r="1128" customFormat="false" ht="12.75" hidden="false" customHeight="false" outlineLevel="0" collapsed="false">
      <c r="AT1128" s="119" t="n">
        <f aca="false">SUM(I1128/60)</f>
        <v>0</v>
      </c>
      <c r="AU1128" s="119" t="n">
        <f aca="false">SUM(L1128/60)</f>
        <v>0</v>
      </c>
      <c r="AV1128" s="119" t="n">
        <f aca="false">SUM(G1128+AT1128)</f>
        <v>0</v>
      </c>
      <c r="AW1128" s="119" t="n">
        <f aca="false">SUM(J1128+AU1128)</f>
        <v>0</v>
      </c>
    </row>
    <row r="1129" customFormat="false" ht="12.75" hidden="false" customHeight="false" outlineLevel="0" collapsed="false">
      <c r="AT1129" s="119" t="n">
        <f aca="false">SUM(I1129/60)</f>
        <v>0</v>
      </c>
      <c r="AU1129" s="119" t="n">
        <f aca="false">SUM(L1129/60)</f>
        <v>0</v>
      </c>
      <c r="AV1129" s="119" t="n">
        <f aca="false">SUM(G1129+AT1129)</f>
        <v>0</v>
      </c>
      <c r="AW1129" s="119" t="n">
        <f aca="false">SUM(J1129+AU1129)</f>
        <v>0</v>
      </c>
    </row>
    <row r="1130" customFormat="false" ht="12.75" hidden="false" customHeight="false" outlineLevel="0" collapsed="false">
      <c r="AT1130" s="119" t="n">
        <f aca="false">SUM(I1130/60)</f>
        <v>0</v>
      </c>
      <c r="AU1130" s="119" t="n">
        <f aca="false">SUM(L1130/60)</f>
        <v>0</v>
      </c>
      <c r="AV1130" s="119" t="n">
        <f aca="false">SUM(G1130+AT1130)</f>
        <v>0</v>
      </c>
      <c r="AW1130" s="119" t="n">
        <f aca="false">SUM(J1130+AU1130)</f>
        <v>0</v>
      </c>
    </row>
    <row r="1131" customFormat="false" ht="12.75" hidden="false" customHeight="false" outlineLevel="0" collapsed="false">
      <c r="AT1131" s="119" t="n">
        <f aca="false">SUM(I1131/60)</f>
        <v>0</v>
      </c>
      <c r="AU1131" s="119" t="n">
        <f aca="false">SUM(L1131/60)</f>
        <v>0</v>
      </c>
      <c r="AV1131" s="119" t="n">
        <f aca="false">SUM(G1131+AT1131)</f>
        <v>0</v>
      </c>
      <c r="AW1131" s="119" t="n">
        <f aca="false">SUM(J1131+AU1131)</f>
        <v>0</v>
      </c>
    </row>
    <row r="1132" customFormat="false" ht="12.75" hidden="false" customHeight="false" outlineLevel="0" collapsed="false">
      <c r="AT1132" s="119" t="n">
        <f aca="false">SUM(I1132/60)</f>
        <v>0</v>
      </c>
      <c r="AU1132" s="119" t="n">
        <f aca="false">SUM(L1132/60)</f>
        <v>0</v>
      </c>
      <c r="AV1132" s="119" t="n">
        <f aca="false">SUM(G1132+AT1132)</f>
        <v>0</v>
      </c>
      <c r="AW1132" s="119" t="n">
        <f aca="false">SUM(J1132+AU1132)</f>
        <v>0</v>
      </c>
    </row>
    <row r="1133" customFormat="false" ht="12.75" hidden="false" customHeight="false" outlineLevel="0" collapsed="false">
      <c r="AT1133" s="119" t="n">
        <f aca="false">SUM(I1133/60)</f>
        <v>0</v>
      </c>
      <c r="AU1133" s="119" t="n">
        <f aca="false">SUM(L1133/60)</f>
        <v>0</v>
      </c>
      <c r="AV1133" s="119" t="n">
        <f aca="false">SUM(G1133+AT1133)</f>
        <v>0</v>
      </c>
      <c r="AW1133" s="119" t="n">
        <f aca="false">SUM(J1133+AU1133)</f>
        <v>0</v>
      </c>
    </row>
    <row r="1134" customFormat="false" ht="12.75" hidden="false" customHeight="false" outlineLevel="0" collapsed="false">
      <c r="AT1134" s="119" t="n">
        <f aca="false">SUM(I1134/60)</f>
        <v>0</v>
      </c>
      <c r="AU1134" s="119" t="n">
        <f aca="false">SUM(L1134/60)</f>
        <v>0</v>
      </c>
      <c r="AV1134" s="119" t="n">
        <f aca="false">SUM(G1134+AT1134)</f>
        <v>0</v>
      </c>
      <c r="AW1134" s="119" t="n">
        <f aca="false">SUM(J1134+AU1134)</f>
        <v>0</v>
      </c>
    </row>
    <row r="1135" customFormat="false" ht="12.75" hidden="false" customHeight="false" outlineLevel="0" collapsed="false">
      <c r="AT1135" s="119" t="n">
        <f aca="false">SUM(I1135/60)</f>
        <v>0</v>
      </c>
      <c r="AU1135" s="119" t="n">
        <f aca="false">SUM(L1135/60)</f>
        <v>0</v>
      </c>
      <c r="AV1135" s="119" t="n">
        <f aca="false">SUM(G1135+AT1135)</f>
        <v>0</v>
      </c>
      <c r="AW1135" s="119" t="n">
        <f aca="false">SUM(J1135+AU1135)</f>
        <v>0</v>
      </c>
    </row>
    <row r="1136" customFormat="false" ht="12.75" hidden="false" customHeight="false" outlineLevel="0" collapsed="false">
      <c r="AT1136" s="119" t="n">
        <f aca="false">SUM(I1136/60)</f>
        <v>0</v>
      </c>
      <c r="AU1136" s="119" t="n">
        <f aca="false">SUM(L1136/60)</f>
        <v>0</v>
      </c>
      <c r="AV1136" s="119" t="n">
        <f aca="false">SUM(G1136+AT1136)</f>
        <v>0</v>
      </c>
      <c r="AW1136" s="119" t="n">
        <f aca="false">SUM(J1136+AU1136)</f>
        <v>0</v>
      </c>
    </row>
    <row r="1137" customFormat="false" ht="12.75" hidden="false" customHeight="false" outlineLevel="0" collapsed="false">
      <c r="AT1137" s="119" t="n">
        <f aca="false">SUM(I1137/60)</f>
        <v>0</v>
      </c>
      <c r="AU1137" s="119" t="n">
        <f aca="false">SUM(L1137/60)</f>
        <v>0</v>
      </c>
      <c r="AV1137" s="119" t="n">
        <f aca="false">SUM(G1137+AT1137)</f>
        <v>0</v>
      </c>
      <c r="AW1137" s="119" t="n">
        <f aca="false">SUM(J1137+AU1137)</f>
        <v>0</v>
      </c>
    </row>
    <row r="1138" customFormat="false" ht="12.75" hidden="false" customHeight="false" outlineLevel="0" collapsed="false">
      <c r="AT1138" s="119" t="n">
        <f aca="false">SUM(I1138/60)</f>
        <v>0</v>
      </c>
      <c r="AU1138" s="119" t="n">
        <f aca="false">SUM(L1138/60)</f>
        <v>0</v>
      </c>
      <c r="AV1138" s="119" t="n">
        <f aca="false">SUM(G1138+AT1138)</f>
        <v>0</v>
      </c>
      <c r="AW1138" s="119" t="n">
        <f aca="false">SUM(J1138+AU1138)</f>
        <v>0</v>
      </c>
    </row>
    <row r="1139" customFormat="false" ht="12.75" hidden="false" customHeight="false" outlineLevel="0" collapsed="false">
      <c r="AT1139" s="119" t="n">
        <f aca="false">SUM(I1139/60)</f>
        <v>0</v>
      </c>
      <c r="AU1139" s="119" t="n">
        <f aca="false">SUM(L1139/60)</f>
        <v>0</v>
      </c>
      <c r="AV1139" s="119" t="n">
        <f aca="false">SUM(G1139+AT1139)</f>
        <v>0</v>
      </c>
      <c r="AW1139" s="119" t="n">
        <f aca="false">SUM(J1139+AU1139)</f>
        <v>0</v>
      </c>
    </row>
    <row r="1140" customFormat="false" ht="12.75" hidden="false" customHeight="false" outlineLevel="0" collapsed="false">
      <c r="AT1140" s="119" t="n">
        <f aca="false">SUM(I1140/60)</f>
        <v>0</v>
      </c>
      <c r="AU1140" s="119" t="n">
        <f aca="false">SUM(L1140/60)</f>
        <v>0</v>
      </c>
      <c r="AV1140" s="119" t="n">
        <f aca="false">SUM(G1140+AT1140)</f>
        <v>0</v>
      </c>
      <c r="AW1140" s="119" t="n">
        <f aca="false">SUM(J1140+AU1140)</f>
        <v>0</v>
      </c>
    </row>
    <row r="1141" customFormat="false" ht="12.75" hidden="false" customHeight="false" outlineLevel="0" collapsed="false">
      <c r="AT1141" s="119" t="n">
        <f aca="false">SUM(I1141/60)</f>
        <v>0</v>
      </c>
      <c r="AU1141" s="119" t="n">
        <f aca="false">SUM(L1141/60)</f>
        <v>0</v>
      </c>
      <c r="AV1141" s="119" t="n">
        <f aca="false">SUM(G1141+AT1141)</f>
        <v>0</v>
      </c>
      <c r="AW1141" s="119" t="n">
        <f aca="false">SUM(J1141+AU1141)</f>
        <v>0</v>
      </c>
    </row>
    <row r="1142" customFormat="false" ht="12.75" hidden="false" customHeight="false" outlineLevel="0" collapsed="false">
      <c r="AT1142" s="119" t="n">
        <f aca="false">SUM(I1142/60)</f>
        <v>0</v>
      </c>
      <c r="AU1142" s="119" t="n">
        <f aca="false">SUM(L1142/60)</f>
        <v>0</v>
      </c>
      <c r="AV1142" s="119" t="n">
        <f aca="false">SUM(G1142+AT1142)</f>
        <v>0</v>
      </c>
      <c r="AW1142" s="119" t="n">
        <f aca="false">SUM(J1142+AU1142)</f>
        <v>0</v>
      </c>
    </row>
    <row r="1143" customFormat="false" ht="12.75" hidden="false" customHeight="false" outlineLevel="0" collapsed="false">
      <c r="AT1143" s="119" t="n">
        <f aca="false">SUM(I1143/60)</f>
        <v>0</v>
      </c>
      <c r="AU1143" s="119" t="n">
        <f aca="false">SUM(L1143/60)</f>
        <v>0</v>
      </c>
      <c r="AV1143" s="119" t="n">
        <f aca="false">SUM(G1143+AT1143)</f>
        <v>0</v>
      </c>
      <c r="AW1143" s="119" t="n">
        <f aca="false">SUM(J1143+AU1143)</f>
        <v>0</v>
      </c>
    </row>
    <row r="1144" customFormat="false" ht="12.75" hidden="false" customHeight="false" outlineLevel="0" collapsed="false">
      <c r="AT1144" s="119" t="n">
        <f aca="false">SUM(I1144/60)</f>
        <v>0</v>
      </c>
      <c r="AU1144" s="119" t="n">
        <f aca="false">SUM(L1144/60)</f>
        <v>0</v>
      </c>
      <c r="AV1144" s="119" t="n">
        <f aca="false">SUM(G1144+AT1144)</f>
        <v>0</v>
      </c>
      <c r="AW1144" s="119" t="n">
        <f aca="false">SUM(J1144+AU1144)</f>
        <v>0</v>
      </c>
    </row>
    <row r="1145" customFormat="false" ht="12.75" hidden="false" customHeight="false" outlineLevel="0" collapsed="false">
      <c r="AT1145" s="119" t="n">
        <f aca="false">SUM(I1145/60)</f>
        <v>0</v>
      </c>
      <c r="AU1145" s="119" t="n">
        <f aca="false">SUM(L1145/60)</f>
        <v>0</v>
      </c>
      <c r="AV1145" s="119" t="n">
        <f aca="false">SUM(G1145+AT1145)</f>
        <v>0</v>
      </c>
      <c r="AW1145" s="119" t="n">
        <f aca="false">SUM(J1145+AU1145)</f>
        <v>0</v>
      </c>
    </row>
    <row r="1146" customFormat="false" ht="12.75" hidden="false" customHeight="false" outlineLevel="0" collapsed="false">
      <c r="AT1146" s="119" t="n">
        <f aca="false">SUM(I1146/60)</f>
        <v>0</v>
      </c>
      <c r="AU1146" s="119" t="n">
        <f aca="false">SUM(L1146/60)</f>
        <v>0</v>
      </c>
      <c r="AV1146" s="119" t="n">
        <f aca="false">SUM(G1146+AT1146)</f>
        <v>0</v>
      </c>
      <c r="AW1146" s="119" t="n">
        <f aca="false">SUM(J1146+AU1146)</f>
        <v>0</v>
      </c>
    </row>
    <row r="1147" customFormat="false" ht="12.75" hidden="false" customHeight="false" outlineLevel="0" collapsed="false">
      <c r="AT1147" s="119" t="n">
        <f aca="false">SUM(I1147/60)</f>
        <v>0</v>
      </c>
      <c r="AU1147" s="119" t="n">
        <f aca="false">SUM(L1147/60)</f>
        <v>0</v>
      </c>
      <c r="AV1147" s="119" t="n">
        <f aca="false">SUM(G1147+AT1147)</f>
        <v>0</v>
      </c>
      <c r="AW1147" s="119" t="n">
        <f aca="false">SUM(J1147+AU1147)</f>
        <v>0</v>
      </c>
    </row>
    <row r="1148" customFormat="false" ht="12.75" hidden="false" customHeight="false" outlineLevel="0" collapsed="false">
      <c r="AT1148" s="119" t="n">
        <f aca="false">SUM(I1148/60)</f>
        <v>0</v>
      </c>
      <c r="AU1148" s="119" t="n">
        <f aca="false">SUM(L1148/60)</f>
        <v>0</v>
      </c>
      <c r="AV1148" s="119" t="n">
        <f aca="false">SUM(G1148+AT1148)</f>
        <v>0</v>
      </c>
      <c r="AW1148" s="119" t="n">
        <f aca="false">SUM(J1148+AU1148)</f>
        <v>0</v>
      </c>
    </row>
    <row r="1149" customFormat="false" ht="12.75" hidden="false" customHeight="false" outlineLevel="0" collapsed="false">
      <c r="AT1149" s="119" t="n">
        <f aca="false">SUM(I1149/60)</f>
        <v>0</v>
      </c>
      <c r="AU1149" s="119" t="n">
        <f aca="false">SUM(L1149/60)</f>
        <v>0</v>
      </c>
      <c r="AV1149" s="119" t="n">
        <f aca="false">SUM(G1149+AT1149)</f>
        <v>0</v>
      </c>
      <c r="AW1149" s="119" t="n">
        <f aca="false">SUM(J1149+AU1149)</f>
        <v>0</v>
      </c>
    </row>
    <row r="1150" customFormat="false" ht="12.75" hidden="false" customHeight="false" outlineLevel="0" collapsed="false">
      <c r="AT1150" s="119" t="n">
        <f aca="false">SUM(I1150/60)</f>
        <v>0</v>
      </c>
      <c r="AU1150" s="119" t="n">
        <f aca="false">SUM(L1150/60)</f>
        <v>0</v>
      </c>
      <c r="AV1150" s="119" t="n">
        <f aca="false">SUM(G1150+AT1150)</f>
        <v>0</v>
      </c>
      <c r="AW1150" s="119" t="n">
        <f aca="false">SUM(J1150+AU1150)</f>
        <v>0</v>
      </c>
    </row>
    <row r="1151" customFormat="false" ht="12.75" hidden="false" customHeight="false" outlineLevel="0" collapsed="false">
      <c r="AT1151" s="119" t="n">
        <f aca="false">SUM(I1151/60)</f>
        <v>0</v>
      </c>
      <c r="AU1151" s="119" t="n">
        <f aca="false">SUM(L1151/60)</f>
        <v>0</v>
      </c>
      <c r="AV1151" s="119" t="n">
        <f aca="false">SUM(G1151+AT1151)</f>
        <v>0</v>
      </c>
      <c r="AW1151" s="119" t="n">
        <f aca="false">SUM(J1151+AU1151)</f>
        <v>0</v>
      </c>
    </row>
    <row r="1152" customFormat="false" ht="12.75" hidden="false" customHeight="false" outlineLevel="0" collapsed="false">
      <c r="AT1152" s="119" t="n">
        <f aca="false">SUM(I1152/60)</f>
        <v>0</v>
      </c>
      <c r="AU1152" s="119" t="n">
        <f aca="false">SUM(L1152/60)</f>
        <v>0</v>
      </c>
      <c r="AV1152" s="119" t="n">
        <f aca="false">SUM(G1152+AT1152)</f>
        <v>0</v>
      </c>
      <c r="AW1152" s="119" t="n">
        <f aca="false">SUM(J1152+AU1152)</f>
        <v>0</v>
      </c>
    </row>
    <row r="1153" customFormat="false" ht="12.75" hidden="false" customHeight="false" outlineLevel="0" collapsed="false">
      <c r="AT1153" s="119" t="n">
        <f aca="false">SUM(I1153/60)</f>
        <v>0</v>
      </c>
      <c r="AU1153" s="119" t="n">
        <f aca="false">SUM(L1153/60)</f>
        <v>0</v>
      </c>
      <c r="AV1153" s="119" t="n">
        <f aca="false">SUM(G1153+AT1153)</f>
        <v>0</v>
      </c>
      <c r="AW1153" s="119" t="n">
        <f aca="false">SUM(J1153+AU1153)</f>
        <v>0</v>
      </c>
    </row>
    <row r="1154" customFormat="false" ht="12.75" hidden="false" customHeight="false" outlineLevel="0" collapsed="false">
      <c r="AT1154" s="119" t="n">
        <f aca="false">SUM(I1154/60)</f>
        <v>0</v>
      </c>
      <c r="AU1154" s="119" t="n">
        <f aca="false">SUM(L1154/60)</f>
        <v>0</v>
      </c>
      <c r="AV1154" s="119" t="n">
        <f aca="false">SUM(G1154+AT1154)</f>
        <v>0</v>
      </c>
      <c r="AW1154" s="119" t="n">
        <f aca="false">SUM(J1154+AU1154)</f>
        <v>0</v>
      </c>
    </row>
    <row r="1155" customFormat="false" ht="12.75" hidden="false" customHeight="false" outlineLevel="0" collapsed="false">
      <c r="AT1155" s="119" t="n">
        <f aca="false">SUM(I1155/60)</f>
        <v>0</v>
      </c>
      <c r="AU1155" s="119" t="n">
        <f aca="false">SUM(L1155/60)</f>
        <v>0</v>
      </c>
      <c r="AV1155" s="119" t="n">
        <f aca="false">SUM(G1155+AT1155)</f>
        <v>0</v>
      </c>
      <c r="AW1155" s="119" t="n">
        <f aca="false">SUM(J1155+AU1155)</f>
        <v>0</v>
      </c>
    </row>
    <row r="1156" customFormat="false" ht="12.75" hidden="false" customHeight="false" outlineLevel="0" collapsed="false">
      <c r="AT1156" s="119" t="n">
        <f aca="false">SUM(I1156/60)</f>
        <v>0</v>
      </c>
      <c r="AU1156" s="119" t="n">
        <f aca="false">SUM(L1156/60)</f>
        <v>0</v>
      </c>
      <c r="AV1156" s="119" t="n">
        <f aca="false">SUM(G1156+AT1156)</f>
        <v>0</v>
      </c>
      <c r="AW1156" s="119" t="n">
        <f aca="false">SUM(J1156+AU1156)</f>
        <v>0</v>
      </c>
    </row>
    <row r="1157" customFormat="false" ht="12.75" hidden="false" customHeight="false" outlineLevel="0" collapsed="false">
      <c r="AT1157" s="119" t="n">
        <f aca="false">SUM(I1157/60)</f>
        <v>0</v>
      </c>
      <c r="AU1157" s="119" t="n">
        <f aca="false">SUM(L1157/60)</f>
        <v>0</v>
      </c>
      <c r="AV1157" s="119" t="n">
        <f aca="false">SUM(G1157+AT1157)</f>
        <v>0</v>
      </c>
      <c r="AW1157" s="119" t="n">
        <f aca="false">SUM(J1157+AU1157)</f>
        <v>0</v>
      </c>
    </row>
    <row r="1158" customFormat="false" ht="12.75" hidden="false" customHeight="false" outlineLevel="0" collapsed="false">
      <c r="AT1158" s="119" t="n">
        <f aca="false">SUM(I1158/60)</f>
        <v>0</v>
      </c>
      <c r="AU1158" s="119" t="n">
        <f aca="false">SUM(L1158/60)</f>
        <v>0</v>
      </c>
      <c r="AV1158" s="119" t="n">
        <f aca="false">SUM(G1158+AT1158)</f>
        <v>0</v>
      </c>
      <c r="AW1158" s="119" t="n">
        <f aca="false">SUM(J1158+AU1158)</f>
        <v>0</v>
      </c>
    </row>
    <row r="1159" customFormat="false" ht="12.75" hidden="false" customHeight="false" outlineLevel="0" collapsed="false">
      <c r="AT1159" s="119" t="n">
        <f aca="false">SUM(I1159/60)</f>
        <v>0</v>
      </c>
      <c r="AU1159" s="119" t="n">
        <f aca="false">SUM(L1159/60)</f>
        <v>0</v>
      </c>
      <c r="AV1159" s="119" t="n">
        <f aca="false">SUM(G1159+AT1159)</f>
        <v>0</v>
      </c>
      <c r="AW1159" s="119" t="n">
        <f aca="false">SUM(J1159+AU1159)</f>
        <v>0</v>
      </c>
    </row>
    <row r="1160" customFormat="false" ht="12.75" hidden="false" customHeight="false" outlineLevel="0" collapsed="false">
      <c r="AT1160" s="119" t="n">
        <f aca="false">SUM(I1160/60)</f>
        <v>0</v>
      </c>
      <c r="AU1160" s="119" t="n">
        <f aca="false">SUM(L1160/60)</f>
        <v>0</v>
      </c>
      <c r="AV1160" s="119" t="n">
        <f aca="false">SUM(G1160+AT1160)</f>
        <v>0</v>
      </c>
      <c r="AW1160" s="119" t="n">
        <f aca="false">SUM(J1160+AU1160)</f>
        <v>0</v>
      </c>
    </row>
    <row r="1161" customFormat="false" ht="12.75" hidden="false" customHeight="false" outlineLevel="0" collapsed="false">
      <c r="AT1161" s="119" t="n">
        <f aca="false">SUM(I1161/60)</f>
        <v>0</v>
      </c>
      <c r="AU1161" s="119" t="n">
        <f aca="false">SUM(L1161/60)</f>
        <v>0</v>
      </c>
      <c r="AV1161" s="119" t="n">
        <f aca="false">SUM(G1161+AT1161)</f>
        <v>0</v>
      </c>
      <c r="AW1161" s="119" t="n">
        <f aca="false">SUM(J1161+AU1161)</f>
        <v>0</v>
      </c>
    </row>
    <row r="1162" customFormat="false" ht="12.75" hidden="false" customHeight="false" outlineLevel="0" collapsed="false">
      <c r="AT1162" s="119" t="n">
        <f aca="false">SUM(I1162/60)</f>
        <v>0</v>
      </c>
      <c r="AU1162" s="119" t="n">
        <f aca="false">SUM(L1162/60)</f>
        <v>0</v>
      </c>
      <c r="AV1162" s="119" t="n">
        <f aca="false">SUM(G1162+AT1162)</f>
        <v>0</v>
      </c>
      <c r="AW1162" s="119" t="n">
        <f aca="false">SUM(J1162+AU1162)</f>
        <v>0</v>
      </c>
    </row>
    <row r="1163" customFormat="false" ht="12.75" hidden="false" customHeight="false" outlineLevel="0" collapsed="false">
      <c r="AT1163" s="119" t="n">
        <f aca="false">SUM(I1163/60)</f>
        <v>0</v>
      </c>
      <c r="AU1163" s="119" t="n">
        <f aca="false">SUM(L1163/60)</f>
        <v>0</v>
      </c>
      <c r="AV1163" s="119" t="n">
        <f aca="false">SUM(G1163+AT1163)</f>
        <v>0</v>
      </c>
      <c r="AW1163" s="119" t="n">
        <f aca="false">SUM(J1163+AU1163)</f>
        <v>0</v>
      </c>
    </row>
    <row r="1164" customFormat="false" ht="12.75" hidden="false" customHeight="false" outlineLevel="0" collapsed="false">
      <c r="AT1164" s="119" t="n">
        <f aca="false">SUM(I1164/60)</f>
        <v>0</v>
      </c>
      <c r="AU1164" s="119" t="n">
        <f aca="false">SUM(L1164/60)</f>
        <v>0</v>
      </c>
      <c r="AV1164" s="119" t="n">
        <f aca="false">SUM(G1164+AT1164)</f>
        <v>0</v>
      </c>
      <c r="AW1164" s="119" t="n">
        <f aca="false">SUM(J1164+AU1164)</f>
        <v>0</v>
      </c>
    </row>
    <row r="1165" customFormat="false" ht="12.75" hidden="false" customHeight="false" outlineLevel="0" collapsed="false">
      <c r="AT1165" s="119" t="n">
        <f aca="false">SUM(I1165/60)</f>
        <v>0</v>
      </c>
      <c r="AU1165" s="119" t="n">
        <f aca="false">SUM(L1165/60)</f>
        <v>0</v>
      </c>
      <c r="AV1165" s="119" t="n">
        <f aca="false">SUM(G1165+AT1165)</f>
        <v>0</v>
      </c>
      <c r="AW1165" s="119" t="n">
        <f aca="false">SUM(J1165+AU1165)</f>
        <v>0</v>
      </c>
    </row>
    <row r="1166" customFormat="false" ht="12.75" hidden="false" customHeight="false" outlineLevel="0" collapsed="false">
      <c r="AT1166" s="119" t="n">
        <f aca="false">SUM(I1166/60)</f>
        <v>0</v>
      </c>
      <c r="AU1166" s="119" t="n">
        <f aca="false">SUM(L1166/60)</f>
        <v>0</v>
      </c>
      <c r="AV1166" s="119" t="n">
        <f aca="false">SUM(G1166+AT1166)</f>
        <v>0</v>
      </c>
      <c r="AW1166" s="119" t="n">
        <f aca="false">SUM(J1166+AU1166)</f>
        <v>0</v>
      </c>
    </row>
    <row r="1167" customFormat="false" ht="12.75" hidden="false" customHeight="false" outlineLevel="0" collapsed="false">
      <c r="AT1167" s="119" t="n">
        <f aca="false">SUM(I1167/60)</f>
        <v>0</v>
      </c>
      <c r="AU1167" s="119" t="n">
        <f aca="false">SUM(L1167/60)</f>
        <v>0</v>
      </c>
      <c r="AV1167" s="119" t="n">
        <f aca="false">SUM(G1167+AT1167)</f>
        <v>0</v>
      </c>
      <c r="AW1167" s="119" t="n">
        <f aca="false">SUM(J1167+AU1167)</f>
        <v>0</v>
      </c>
    </row>
    <row r="1168" customFormat="false" ht="12.75" hidden="false" customHeight="false" outlineLevel="0" collapsed="false">
      <c r="AT1168" s="119" t="n">
        <f aca="false">SUM(I1168/60)</f>
        <v>0</v>
      </c>
      <c r="AU1168" s="119" t="n">
        <f aca="false">SUM(L1168/60)</f>
        <v>0</v>
      </c>
      <c r="AV1168" s="119" t="n">
        <f aca="false">SUM(G1168+AT1168)</f>
        <v>0</v>
      </c>
      <c r="AW1168" s="119" t="n">
        <f aca="false">SUM(J1168+AU1168)</f>
        <v>0</v>
      </c>
    </row>
    <row r="1169" customFormat="false" ht="12.75" hidden="false" customHeight="false" outlineLevel="0" collapsed="false">
      <c r="AT1169" s="119" t="n">
        <f aca="false">SUM(I1169/60)</f>
        <v>0</v>
      </c>
      <c r="AU1169" s="119" t="n">
        <f aca="false">SUM(L1169/60)</f>
        <v>0</v>
      </c>
      <c r="AV1169" s="119" t="n">
        <f aca="false">SUM(G1169+AT1169)</f>
        <v>0</v>
      </c>
      <c r="AW1169" s="119" t="n">
        <f aca="false">SUM(J1169+AU1169)</f>
        <v>0</v>
      </c>
    </row>
    <row r="1170" customFormat="false" ht="12.75" hidden="false" customHeight="false" outlineLevel="0" collapsed="false">
      <c r="AT1170" s="119" t="n">
        <f aca="false">SUM(I1170/60)</f>
        <v>0</v>
      </c>
      <c r="AU1170" s="119" t="n">
        <f aca="false">SUM(L1170/60)</f>
        <v>0</v>
      </c>
      <c r="AV1170" s="119" t="n">
        <f aca="false">SUM(G1170+AT1170)</f>
        <v>0</v>
      </c>
      <c r="AW1170" s="119" t="n">
        <f aca="false">SUM(J1170+AU1170)</f>
        <v>0</v>
      </c>
    </row>
    <row r="1171" customFormat="false" ht="12.75" hidden="false" customHeight="false" outlineLevel="0" collapsed="false">
      <c r="AT1171" s="119" t="n">
        <f aca="false">SUM(I1171/60)</f>
        <v>0</v>
      </c>
      <c r="AU1171" s="119" t="n">
        <f aca="false">SUM(L1171/60)</f>
        <v>0</v>
      </c>
      <c r="AV1171" s="119" t="n">
        <f aca="false">SUM(G1171+AT1171)</f>
        <v>0</v>
      </c>
      <c r="AW1171" s="119" t="n">
        <f aca="false">SUM(J1171+AU1171)</f>
        <v>0</v>
      </c>
    </row>
    <row r="1172" customFormat="false" ht="12.75" hidden="false" customHeight="false" outlineLevel="0" collapsed="false">
      <c r="AT1172" s="119" t="n">
        <f aca="false">SUM(I1172/60)</f>
        <v>0</v>
      </c>
      <c r="AU1172" s="119" t="n">
        <f aca="false">SUM(L1172/60)</f>
        <v>0</v>
      </c>
      <c r="AV1172" s="119" t="n">
        <f aca="false">SUM(G1172+AT1172)</f>
        <v>0</v>
      </c>
      <c r="AW1172" s="119" t="n">
        <f aca="false">SUM(J1172+AU1172)</f>
        <v>0</v>
      </c>
    </row>
    <row r="1173" customFormat="false" ht="12.75" hidden="false" customHeight="false" outlineLevel="0" collapsed="false">
      <c r="AT1173" s="119" t="n">
        <f aca="false">SUM(I1173/60)</f>
        <v>0</v>
      </c>
      <c r="AU1173" s="119" t="n">
        <f aca="false">SUM(L1173/60)</f>
        <v>0</v>
      </c>
      <c r="AV1173" s="119" t="n">
        <f aca="false">SUM(G1173+AT1173)</f>
        <v>0</v>
      </c>
      <c r="AW1173" s="119" t="n">
        <f aca="false">SUM(J1173+AU1173)</f>
        <v>0</v>
      </c>
    </row>
    <row r="1174" customFormat="false" ht="12.75" hidden="false" customHeight="false" outlineLevel="0" collapsed="false">
      <c r="AT1174" s="119" t="n">
        <f aca="false">SUM(I1174/60)</f>
        <v>0</v>
      </c>
      <c r="AU1174" s="119" t="n">
        <f aca="false">SUM(L1174/60)</f>
        <v>0</v>
      </c>
      <c r="AV1174" s="119" t="n">
        <f aca="false">SUM(G1174+AT1174)</f>
        <v>0</v>
      </c>
      <c r="AW1174" s="119" t="n">
        <f aca="false">SUM(J1174+AU1174)</f>
        <v>0</v>
      </c>
    </row>
    <row r="1175" customFormat="false" ht="12.75" hidden="false" customHeight="false" outlineLevel="0" collapsed="false">
      <c r="AT1175" s="119" t="n">
        <f aca="false">SUM(I1175/60)</f>
        <v>0</v>
      </c>
      <c r="AU1175" s="119" t="n">
        <f aca="false">SUM(L1175/60)</f>
        <v>0</v>
      </c>
      <c r="AV1175" s="119" t="n">
        <f aca="false">SUM(G1175+AT1175)</f>
        <v>0</v>
      </c>
      <c r="AW1175" s="119" t="n">
        <f aca="false">SUM(J1175+AU1175)</f>
        <v>0</v>
      </c>
    </row>
    <row r="1176" customFormat="false" ht="12.75" hidden="false" customHeight="false" outlineLevel="0" collapsed="false">
      <c r="AT1176" s="119" t="n">
        <f aca="false">SUM(I1176/60)</f>
        <v>0</v>
      </c>
      <c r="AU1176" s="119" t="n">
        <f aca="false">SUM(L1176/60)</f>
        <v>0</v>
      </c>
      <c r="AV1176" s="119" t="n">
        <f aca="false">SUM(G1176+AT1176)</f>
        <v>0</v>
      </c>
      <c r="AW1176" s="119" t="n">
        <f aca="false">SUM(J1176+AU1176)</f>
        <v>0</v>
      </c>
    </row>
    <row r="1177" customFormat="false" ht="12.75" hidden="false" customHeight="false" outlineLevel="0" collapsed="false">
      <c r="AT1177" s="119" t="n">
        <f aca="false">SUM(I1177/60)</f>
        <v>0</v>
      </c>
      <c r="AU1177" s="119" t="n">
        <f aca="false">SUM(L1177/60)</f>
        <v>0</v>
      </c>
      <c r="AV1177" s="119" t="n">
        <f aca="false">SUM(G1177+AT1177)</f>
        <v>0</v>
      </c>
      <c r="AW1177" s="119" t="n">
        <f aca="false">SUM(J1177+AU1177)</f>
        <v>0</v>
      </c>
    </row>
    <row r="1178" customFormat="false" ht="12.75" hidden="false" customHeight="false" outlineLevel="0" collapsed="false">
      <c r="AT1178" s="119" t="n">
        <f aca="false">SUM(I1178/60)</f>
        <v>0</v>
      </c>
      <c r="AU1178" s="119" t="n">
        <f aca="false">SUM(L1178/60)</f>
        <v>0</v>
      </c>
      <c r="AV1178" s="119" t="n">
        <f aca="false">SUM(G1178+AT1178)</f>
        <v>0</v>
      </c>
      <c r="AW1178" s="119" t="n">
        <f aca="false">SUM(J1178+AU1178)</f>
        <v>0</v>
      </c>
    </row>
    <row r="1179" customFormat="false" ht="12.75" hidden="false" customHeight="false" outlineLevel="0" collapsed="false">
      <c r="AT1179" s="119" t="n">
        <f aca="false">SUM(I1179/60)</f>
        <v>0</v>
      </c>
      <c r="AU1179" s="119" t="n">
        <f aca="false">SUM(L1179/60)</f>
        <v>0</v>
      </c>
      <c r="AV1179" s="119" t="n">
        <f aca="false">SUM(G1179+AT1179)</f>
        <v>0</v>
      </c>
      <c r="AW1179" s="119" t="n">
        <f aca="false">SUM(J1179+AU1179)</f>
        <v>0</v>
      </c>
    </row>
    <row r="1180" customFormat="false" ht="12.75" hidden="false" customHeight="false" outlineLevel="0" collapsed="false">
      <c r="AT1180" s="119" t="n">
        <f aca="false">SUM(I1180/60)</f>
        <v>0</v>
      </c>
      <c r="AU1180" s="119" t="n">
        <f aca="false">SUM(L1180/60)</f>
        <v>0</v>
      </c>
      <c r="AV1180" s="119" t="n">
        <f aca="false">SUM(G1180+AT1180)</f>
        <v>0</v>
      </c>
      <c r="AW1180" s="119" t="n">
        <f aca="false">SUM(J1180+AU1180)</f>
        <v>0</v>
      </c>
    </row>
    <row r="1181" customFormat="false" ht="12.75" hidden="false" customHeight="false" outlineLevel="0" collapsed="false">
      <c r="AT1181" s="119" t="n">
        <f aca="false">SUM(I1181/60)</f>
        <v>0</v>
      </c>
      <c r="AU1181" s="119" t="n">
        <f aca="false">SUM(L1181/60)</f>
        <v>0</v>
      </c>
      <c r="AV1181" s="119" t="n">
        <f aca="false">SUM(G1181+AT1181)</f>
        <v>0</v>
      </c>
      <c r="AW1181" s="119" t="n">
        <f aca="false">SUM(J1181+AU1181)</f>
        <v>0</v>
      </c>
    </row>
    <row r="1182" customFormat="false" ht="12.75" hidden="false" customHeight="false" outlineLevel="0" collapsed="false">
      <c r="AT1182" s="119" t="n">
        <f aca="false">SUM(I1182/60)</f>
        <v>0</v>
      </c>
      <c r="AU1182" s="119" t="n">
        <f aca="false">SUM(L1182/60)</f>
        <v>0</v>
      </c>
      <c r="AV1182" s="119" t="n">
        <f aca="false">SUM(G1182+AT1182)</f>
        <v>0</v>
      </c>
      <c r="AW1182" s="119" t="n">
        <f aca="false">SUM(J1182+AU1182)</f>
        <v>0</v>
      </c>
    </row>
    <row r="1183" customFormat="false" ht="12.75" hidden="false" customHeight="false" outlineLevel="0" collapsed="false">
      <c r="AT1183" s="119" t="n">
        <f aca="false">SUM(I1183/60)</f>
        <v>0</v>
      </c>
      <c r="AU1183" s="119" t="n">
        <f aca="false">SUM(L1183/60)</f>
        <v>0</v>
      </c>
      <c r="AV1183" s="119" t="n">
        <f aca="false">SUM(G1183+AT1183)</f>
        <v>0</v>
      </c>
      <c r="AW1183" s="119" t="n">
        <f aca="false">SUM(J1183+AU1183)</f>
        <v>0</v>
      </c>
    </row>
    <row r="1184" customFormat="false" ht="12.75" hidden="false" customHeight="false" outlineLevel="0" collapsed="false">
      <c r="AT1184" s="119" t="n">
        <f aca="false">SUM(I1184/60)</f>
        <v>0</v>
      </c>
      <c r="AU1184" s="119" t="n">
        <f aca="false">SUM(L1184/60)</f>
        <v>0</v>
      </c>
      <c r="AV1184" s="119" t="n">
        <f aca="false">SUM(G1184+AT1184)</f>
        <v>0</v>
      </c>
      <c r="AW1184" s="119" t="n">
        <f aca="false">SUM(J1184+AU1184)</f>
        <v>0</v>
      </c>
    </row>
    <row r="1185" customFormat="false" ht="12.75" hidden="false" customHeight="false" outlineLevel="0" collapsed="false">
      <c r="AT1185" s="119" t="n">
        <f aca="false">SUM(I1185/60)</f>
        <v>0</v>
      </c>
      <c r="AU1185" s="119" t="n">
        <f aca="false">SUM(L1185/60)</f>
        <v>0</v>
      </c>
      <c r="AV1185" s="119" t="n">
        <f aca="false">SUM(G1185+AT1185)</f>
        <v>0</v>
      </c>
      <c r="AW1185" s="119" t="n">
        <f aca="false">SUM(J1185+AU1185)</f>
        <v>0</v>
      </c>
    </row>
    <row r="1186" customFormat="false" ht="12.75" hidden="false" customHeight="false" outlineLevel="0" collapsed="false">
      <c r="AT1186" s="119" t="n">
        <f aca="false">SUM(I1186/60)</f>
        <v>0</v>
      </c>
      <c r="AU1186" s="119" t="n">
        <f aca="false">SUM(L1186/60)</f>
        <v>0</v>
      </c>
      <c r="AV1186" s="119" t="n">
        <f aca="false">SUM(G1186+AT1186)</f>
        <v>0</v>
      </c>
      <c r="AW1186" s="119" t="n">
        <f aca="false">SUM(J1186+AU1186)</f>
        <v>0</v>
      </c>
    </row>
    <row r="1187" customFormat="false" ht="12.75" hidden="false" customHeight="false" outlineLevel="0" collapsed="false">
      <c r="AT1187" s="119" t="n">
        <f aca="false">SUM(I1187/60)</f>
        <v>0</v>
      </c>
      <c r="AU1187" s="119" t="n">
        <f aca="false">SUM(L1187/60)</f>
        <v>0</v>
      </c>
      <c r="AV1187" s="119" t="n">
        <f aca="false">SUM(G1187+AT1187)</f>
        <v>0</v>
      </c>
      <c r="AW1187" s="119" t="n">
        <f aca="false">SUM(J1187+AU1187)</f>
        <v>0</v>
      </c>
    </row>
    <row r="1188" customFormat="false" ht="12.75" hidden="false" customHeight="false" outlineLevel="0" collapsed="false">
      <c r="AT1188" s="119" t="n">
        <f aca="false">SUM(I1188/60)</f>
        <v>0</v>
      </c>
      <c r="AU1188" s="119" t="n">
        <f aca="false">SUM(L1188/60)</f>
        <v>0</v>
      </c>
      <c r="AV1188" s="119" t="n">
        <f aca="false">SUM(G1188+AT1188)</f>
        <v>0</v>
      </c>
      <c r="AW1188" s="119" t="n">
        <f aca="false">SUM(J1188+AU1188)</f>
        <v>0</v>
      </c>
    </row>
    <row r="1189" customFormat="false" ht="12.75" hidden="false" customHeight="false" outlineLevel="0" collapsed="false">
      <c r="AT1189" s="119" t="n">
        <f aca="false">SUM(I1189/60)</f>
        <v>0</v>
      </c>
      <c r="AU1189" s="119" t="n">
        <f aca="false">SUM(L1189/60)</f>
        <v>0</v>
      </c>
      <c r="AV1189" s="119" t="n">
        <f aca="false">SUM(G1189+AT1189)</f>
        <v>0</v>
      </c>
      <c r="AW1189" s="119" t="n">
        <f aca="false">SUM(J1189+AU1189)</f>
        <v>0</v>
      </c>
    </row>
    <row r="1190" customFormat="false" ht="12.75" hidden="false" customHeight="false" outlineLevel="0" collapsed="false">
      <c r="AT1190" s="119" t="n">
        <f aca="false">SUM(I1190/60)</f>
        <v>0</v>
      </c>
      <c r="AU1190" s="119" t="n">
        <f aca="false">SUM(L1190/60)</f>
        <v>0</v>
      </c>
      <c r="AV1190" s="119" t="n">
        <f aca="false">SUM(G1190+AT1190)</f>
        <v>0</v>
      </c>
      <c r="AW1190" s="119" t="n">
        <f aca="false">SUM(J1190+AU1190)</f>
        <v>0</v>
      </c>
    </row>
    <row r="1191" customFormat="false" ht="12.75" hidden="false" customHeight="false" outlineLevel="0" collapsed="false">
      <c r="AT1191" s="119" t="n">
        <f aca="false">SUM(I1191/60)</f>
        <v>0</v>
      </c>
      <c r="AU1191" s="119" t="n">
        <f aca="false">SUM(L1191/60)</f>
        <v>0</v>
      </c>
      <c r="AV1191" s="119" t="n">
        <f aca="false">SUM(G1191+AT1191)</f>
        <v>0</v>
      </c>
      <c r="AW1191" s="119" t="n">
        <f aca="false">SUM(J1191+AU1191)</f>
        <v>0</v>
      </c>
    </row>
    <row r="1192" customFormat="false" ht="12.75" hidden="false" customHeight="false" outlineLevel="0" collapsed="false">
      <c r="AT1192" s="119" t="n">
        <f aca="false">SUM(I1192/60)</f>
        <v>0</v>
      </c>
      <c r="AU1192" s="119" t="n">
        <f aca="false">SUM(L1192/60)</f>
        <v>0</v>
      </c>
      <c r="AV1192" s="119" t="n">
        <f aca="false">SUM(G1192+AT1192)</f>
        <v>0</v>
      </c>
      <c r="AW1192" s="119" t="n">
        <f aca="false">SUM(J1192+AU1192)</f>
        <v>0</v>
      </c>
    </row>
    <row r="1193" customFormat="false" ht="12.75" hidden="false" customHeight="false" outlineLevel="0" collapsed="false">
      <c r="AT1193" s="119" t="n">
        <f aca="false">SUM(I1193/60)</f>
        <v>0</v>
      </c>
      <c r="AU1193" s="119" t="n">
        <f aca="false">SUM(L1193/60)</f>
        <v>0</v>
      </c>
      <c r="AV1193" s="119" t="n">
        <f aca="false">SUM(G1193+AT1193)</f>
        <v>0</v>
      </c>
      <c r="AW1193" s="119" t="n">
        <f aca="false">SUM(J1193+AU1193)</f>
        <v>0</v>
      </c>
    </row>
    <row r="1194" customFormat="false" ht="12.75" hidden="false" customHeight="false" outlineLevel="0" collapsed="false">
      <c r="AT1194" s="119" t="n">
        <f aca="false">SUM(I1194/60)</f>
        <v>0</v>
      </c>
      <c r="AU1194" s="119" t="n">
        <f aca="false">SUM(L1194/60)</f>
        <v>0</v>
      </c>
      <c r="AV1194" s="119" t="n">
        <f aca="false">SUM(G1194+AT1194)</f>
        <v>0</v>
      </c>
      <c r="AW1194" s="119" t="n">
        <f aca="false">SUM(J1194+AU1194)</f>
        <v>0</v>
      </c>
    </row>
    <row r="1195" customFormat="false" ht="12.75" hidden="false" customHeight="false" outlineLevel="0" collapsed="false">
      <c r="AT1195" s="119" t="n">
        <f aca="false">SUM(I1195/60)</f>
        <v>0</v>
      </c>
      <c r="AU1195" s="119" t="n">
        <f aca="false">SUM(L1195/60)</f>
        <v>0</v>
      </c>
      <c r="AV1195" s="119" t="n">
        <f aca="false">SUM(G1195+AT1195)</f>
        <v>0</v>
      </c>
      <c r="AW1195" s="119" t="n">
        <f aca="false">SUM(J1195+AU1195)</f>
        <v>0</v>
      </c>
    </row>
    <row r="1196" customFormat="false" ht="12.75" hidden="false" customHeight="false" outlineLevel="0" collapsed="false">
      <c r="AT1196" s="119" t="n">
        <f aca="false">SUM(I1196/60)</f>
        <v>0</v>
      </c>
      <c r="AU1196" s="119" t="n">
        <f aca="false">SUM(L1196/60)</f>
        <v>0</v>
      </c>
      <c r="AV1196" s="119" t="n">
        <f aca="false">SUM(G1196+AT1196)</f>
        <v>0</v>
      </c>
      <c r="AW1196" s="119" t="n">
        <f aca="false">SUM(J1196+AU1196)</f>
        <v>0</v>
      </c>
    </row>
    <row r="1197" customFormat="false" ht="12.75" hidden="false" customHeight="false" outlineLevel="0" collapsed="false">
      <c r="AT1197" s="119" t="n">
        <f aca="false">SUM(I1197/60)</f>
        <v>0</v>
      </c>
      <c r="AU1197" s="119" t="n">
        <f aca="false">SUM(L1197/60)</f>
        <v>0</v>
      </c>
      <c r="AV1197" s="119" t="n">
        <f aca="false">SUM(G1197+AT1197)</f>
        <v>0</v>
      </c>
      <c r="AW1197" s="119" t="n">
        <f aca="false">SUM(J1197+AU1197)</f>
        <v>0</v>
      </c>
    </row>
    <row r="1198" customFormat="false" ht="12.75" hidden="false" customHeight="false" outlineLevel="0" collapsed="false">
      <c r="AT1198" s="119" t="n">
        <f aca="false">SUM(I1198/60)</f>
        <v>0</v>
      </c>
      <c r="AU1198" s="119" t="n">
        <f aca="false">SUM(L1198/60)</f>
        <v>0</v>
      </c>
      <c r="AV1198" s="119" t="n">
        <f aca="false">SUM(G1198+AT1198)</f>
        <v>0</v>
      </c>
      <c r="AW1198" s="119" t="n">
        <f aca="false">SUM(J1198+AU1198)</f>
        <v>0</v>
      </c>
    </row>
    <row r="1199" customFormat="false" ht="12.75" hidden="false" customHeight="false" outlineLevel="0" collapsed="false">
      <c r="AT1199" s="119" t="n">
        <f aca="false">SUM(I1199/60)</f>
        <v>0</v>
      </c>
      <c r="AU1199" s="119" t="n">
        <f aca="false">SUM(L1199/60)</f>
        <v>0</v>
      </c>
      <c r="AV1199" s="119" t="n">
        <f aca="false">SUM(G1199+AT1199)</f>
        <v>0</v>
      </c>
      <c r="AW1199" s="119" t="n">
        <f aca="false">SUM(J1199+AU1199)</f>
        <v>0</v>
      </c>
    </row>
    <row r="1200" customFormat="false" ht="12.75" hidden="false" customHeight="false" outlineLevel="0" collapsed="false">
      <c r="AT1200" s="119" t="n">
        <f aca="false">SUM(I1200/60)</f>
        <v>0</v>
      </c>
      <c r="AU1200" s="119" t="n">
        <f aca="false">SUM(L1200/60)</f>
        <v>0</v>
      </c>
      <c r="AV1200" s="119" t="n">
        <f aca="false">SUM(G1200+AT1200)</f>
        <v>0</v>
      </c>
      <c r="AW1200" s="119" t="n">
        <f aca="false">SUM(J1200+AU1200)</f>
        <v>0</v>
      </c>
    </row>
    <row r="1201" customFormat="false" ht="12.75" hidden="false" customHeight="false" outlineLevel="0" collapsed="false">
      <c r="AT1201" s="119" t="n">
        <f aca="false">SUM(I1201/60)</f>
        <v>0</v>
      </c>
      <c r="AU1201" s="119" t="n">
        <f aca="false">SUM(L1201/60)</f>
        <v>0</v>
      </c>
      <c r="AV1201" s="119" t="n">
        <f aca="false">SUM(G1201+AT1201)</f>
        <v>0</v>
      </c>
      <c r="AW1201" s="119" t="n">
        <f aca="false">SUM(J1201+AU1201)</f>
        <v>0</v>
      </c>
    </row>
    <row r="1202" customFormat="false" ht="12.75" hidden="false" customHeight="false" outlineLevel="0" collapsed="false">
      <c r="AT1202" s="119" t="n">
        <f aca="false">SUM(I1202/60)</f>
        <v>0</v>
      </c>
      <c r="AU1202" s="119" t="n">
        <f aca="false">SUM(L1202/60)</f>
        <v>0</v>
      </c>
      <c r="AV1202" s="119" t="n">
        <f aca="false">SUM(G1202+AT1202)</f>
        <v>0</v>
      </c>
      <c r="AW1202" s="119" t="n">
        <f aca="false">SUM(J1202+AU1202)</f>
        <v>0</v>
      </c>
    </row>
    <row r="1203" customFormat="false" ht="12.75" hidden="false" customHeight="false" outlineLevel="0" collapsed="false">
      <c r="AT1203" s="119" t="n">
        <f aca="false">SUM(I1203/60)</f>
        <v>0</v>
      </c>
      <c r="AU1203" s="119" t="n">
        <f aca="false">SUM(L1203/60)</f>
        <v>0</v>
      </c>
      <c r="AV1203" s="119" t="n">
        <f aca="false">SUM(G1203+AT1203)</f>
        <v>0</v>
      </c>
      <c r="AW1203" s="119" t="n">
        <f aca="false">SUM(J1203+AU1203)</f>
        <v>0</v>
      </c>
    </row>
    <row r="1204" customFormat="false" ht="12.75" hidden="false" customHeight="false" outlineLevel="0" collapsed="false">
      <c r="AT1204" s="119" t="n">
        <f aca="false">SUM(I1204/60)</f>
        <v>0</v>
      </c>
      <c r="AU1204" s="119" t="n">
        <f aca="false">SUM(L1204/60)</f>
        <v>0</v>
      </c>
      <c r="AV1204" s="119" t="n">
        <f aca="false">SUM(G1204+AT1204)</f>
        <v>0</v>
      </c>
      <c r="AW1204" s="119" t="n">
        <f aca="false">SUM(J1204+AU1204)</f>
        <v>0</v>
      </c>
    </row>
    <row r="1205" customFormat="false" ht="12.75" hidden="false" customHeight="false" outlineLevel="0" collapsed="false">
      <c r="AT1205" s="119" t="n">
        <f aca="false">SUM(I1205/60)</f>
        <v>0</v>
      </c>
      <c r="AU1205" s="119" t="n">
        <f aca="false">SUM(L1205/60)</f>
        <v>0</v>
      </c>
      <c r="AV1205" s="119" t="n">
        <f aca="false">SUM(G1205+AT1205)</f>
        <v>0</v>
      </c>
      <c r="AW1205" s="119" t="n">
        <f aca="false">SUM(J1205+AU1205)</f>
        <v>0</v>
      </c>
    </row>
    <row r="1206" customFormat="false" ht="12.75" hidden="false" customHeight="false" outlineLevel="0" collapsed="false">
      <c r="AT1206" s="119" t="n">
        <f aca="false">SUM(I1206/60)</f>
        <v>0</v>
      </c>
      <c r="AU1206" s="119" t="n">
        <f aca="false">SUM(L1206/60)</f>
        <v>0</v>
      </c>
      <c r="AV1206" s="119" t="n">
        <f aca="false">SUM(G1206+AT1206)</f>
        <v>0</v>
      </c>
      <c r="AW1206" s="119" t="n">
        <f aca="false">SUM(J1206+AU1206)</f>
        <v>0</v>
      </c>
    </row>
    <row r="1207" customFormat="false" ht="12.75" hidden="false" customHeight="false" outlineLevel="0" collapsed="false">
      <c r="AT1207" s="119" t="n">
        <f aca="false">SUM(I1207/60)</f>
        <v>0</v>
      </c>
      <c r="AU1207" s="119" t="n">
        <f aca="false">SUM(L1207/60)</f>
        <v>0</v>
      </c>
      <c r="AV1207" s="119" t="n">
        <f aca="false">SUM(G1207+AT1207)</f>
        <v>0</v>
      </c>
      <c r="AW1207" s="119" t="n">
        <f aca="false">SUM(J1207+AU1207)</f>
        <v>0</v>
      </c>
    </row>
    <row r="1208" customFormat="false" ht="12.75" hidden="false" customHeight="false" outlineLevel="0" collapsed="false">
      <c r="AT1208" s="119" t="n">
        <f aca="false">SUM(I1208/60)</f>
        <v>0</v>
      </c>
      <c r="AU1208" s="119" t="n">
        <f aca="false">SUM(L1208/60)</f>
        <v>0</v>
      </c>
      <c r="AV1208" s="119" t="n">
        <f aca="false">SUM(G1208+AT1208)</f>
        <v>0</v>
      </c>
      <c r="AW1208" s="119" t="n">
        <f aca="false">SUM(J1208+AU1208)</f>
        <v>0</v>
      </c>
    </row>
    <row r="1209" customFormat="false" ht="12.75" hidden="false" customHeight="false" outlineLevel="0" collapsed="false">
      <c r="AT1209" s="119" t="n">
        <f aca="false">SUM(I1209/60)</f>
        <v>0</v>
      </c>
      <c r="AU1209" s="119" t="n">
        <f aca="false">SUM(L1209/60)</f>
        <v>0</v>
      </c>
      <c r="AV1209" s="119" t="n">
        <f aca="false">SUM(G1209+AT1209)</f>
        <v>0</v>
      </c>
      <c r="AW1209" s="119" t="n">
        <f aca="false">SUM(J1209+AU1209)</f>
        <v>0</v>
      </c>
    </row>
    <row r="1210" customFormat="false" ht="12.75" hidden="false" customHeight="false" outlineLevel="0" collapsed="false">
      <c r="AT1210" s="119" t="n">
        <f aca="false">SUM(I1210/60)</f>
        <v>0</v>
      </c>
      <c r="AU1210" s="119" t="n">
        <f aca="false">SUM(L1210/60)</f>
        <v>0</v>
      </c>
      <c r="AV1210" s="119" t="n">
        <f aca="false">SUM(G1210+AT1210)</f>
        <v>0</v>
      </c>
      <c r="AW1210" s="119" t="n">
        <f aca="false">SUM(J1210+AU1210)</f>
        <v>0</v>
      </c>
    </row>
    <row r="1211" customFormat="false" ht="12.75" hidden="false" customHeight="false" outlineLevel="0" collapsed="false">
      <c r="AT1211" s="119" t="n">
        <f aca="false">SUM(I1211/60)</f>
        <v>0</v>
      </c>
      <c r="AU1211" s="119" t="n">
        <f aca="false">SUM(L1211/60)</f>
        <v>0</v>
      </c>
      <c r="AV1211" s="119" t="n">
        <f aca="false">SUM(G1211+AT1211)</f>
        <v>0</v>
      </c>
      <c r="AW1211" s="119" t="n">
        <f aca="false">SUM(J1211+AU1211)</f>
        <v>0</v>
      </c>
    </row>
    <row r="1212" customFormat="false" ht="12.75" hidden="false" customHeight="false" outlineLevel="0" collapsed="false">
      <c r="AT1212" s="119" t="n">
        <f aca="false">SUM(I1212/60)</f>
        <v>0</v>
      </c>
      <c r="AU1212" s="119" t="n">
        <f aca="false">SUM(L1212/60)</f>
        <v>0</v>
      </c>
      <c r="AV1212" s="119" t="n">
        <f aca="false">SUM(G1212+AT1212)</f>
        <v>0</v>
      </c>
      <c r="AW1212" s="119" t="n">
        <f aca="false">SUM(J1212+AU1212)</f>
        <v>0</v>
      </c>
    </row>
    <row r="1213" customFormat="false" ht="12.75" hidden="false" customHeight="false" outlineLevel="0" collapsed="false">
      <c r="AT1213" s="119" t="n">
        <f aca="false">SUM(I1213/60)</f>
        <v>0</v>
      </c>
      <c r="AU1213" s="119" t="n">
        <f aca="false">SUM(L1213/60)</f>
        <v>0</v>
      </c>
      <c r="AV1213" s="119" t="n">
        <f aca="false">SUM(G1213+AT1213)</f>
        <v>0</v>
      </c>
      <c r="AW1213" s="119" t="n">
        <f aca="false">SUM(J1213+AU1213)</f>
        <v>0</v>
      </c>
    </row>
    <row r="1214" customFormat="false" ht="12.75" hidden="false" customHeight="false" outlineLevel="0" collapsed="false">
      <c r="AT1214" s="119" t="n">
        <f aca="false">SUM(I1214/60)</f>
        <v>0</v>
      </c>
      <c r="AU1214" s="119" t="n">
        <f aca="false">SUM(L1214/60)</f>
        <v>0</v>
      </c>
      <c r="AV1214" s="119" t="n">
        <f aca="false">SUM(G1214+AT1214)</f>
        <v>0</v>
      </c>
      <c r="AW1214" s="119" t="n">
        <f aca="false">SUM(J1214+AU1214)</f>
        <v>0</v>
      </c>
    </row>
    <row r="1215" customFormat="false" ht="12.75" hidden="false" customHeight="false" outlineLevel="0" collapsed="false">
      <c r="AT1215" s="119" t="n">
        <f aca="false">SUM(I1215/60)</f>
        <v>0</v>
      </c>
      <c r="AU1215" s="119" t="n">
        <f aca="false">SUM(L1215/60)</f>
        <v>0</v>
      </c>
      <c r="AV1215" s="119" t="n">
        <f aca="false">SUM(G1215+AT1215)</f>
        <v>0</v>
      </c>
      <c r="AW1215" s="119" t="n">
        <f aca="false">SUM(J1215+AU1215)</f>
        <v>0</v>
      </c>
    </row>
    <row r="1216" customFormat="false" ht="12.75" hidden="false" customHeight="false" outlineLevel="0" collapsed="false">
      <c r="AT1216" s="119" t="n">
        <f aca="false">SUM(I1216/60)</f>
        <v>0</v>
      </c>
      <c r="AU1216" s="119" t="n">
        <f aca="false">SUM(L1216/60)</f>
        <v>0</v>
      </c>
      <c r="AV1216" s="119" t="n">
        <f aca="false">SUM(G1216+AT1216)</f>
        <v>0</v>
      </c>
      <c r="AW1216" s="119" t="n">
        <f aca="false">SUM(J1216+AU1216)</f>
        <v>0</v>
      </c>
    </row>
    <row r="1217" customFormat="false" ht="12.75" hidden="false" customHeight="false" outlineLevel="0" collapsed="false">
      <c r="AT1217" s="119" t="n">
        <f aca="false">SUM(I1217/60)</f>
        <v>0</v>
      </c>
      <c r="AU1217" s="119" t="n">
        <f aca="false">SUM(L1217/60)</f>
        <v>0</v>
      </c>
      <c r="AV1217" s="119" t="n">
        <f aca="false">SUM(G1217+AT1217)</f>
        <v>0</v>
      </c>
      <c r="AW1217" s="119" t="n">
        <f aca="false">SUM(J1217+AU1217)</f>
        <v>0</v>
      </c>
    </row>
    <row r="1218" customFormat="false" ht="12.75" hidden="false" customHeight="false" outlineLevel="0" collapsed="false">
      <c r="AT1218" s="119" t="n">
        <f aca="false">SUM(I1218/60)</f>
        <v>0</v>
      </c>
      <c r="AU1218" s="119" t="n">
        <f aca="false">SUM(L1218/60)</f>
        <v>0</v>
      </c>
      <c r="AV1218" s="119" t="n">
        <f aca="false">SUM(G1218+AT1218)</f>
        <v>0</v>
      </c>
      <c r="AW1218" s="119" t="n">
        <f aca="false">SUM(J1218+AU1218)</f>
        <v>0</v>
      </c>
    </row>
    <row r="1219" customFormat="false" ht="12.75" hidden="false" customHeight="false" outlineLevel="0" collapsed="false">
      <c r="AT1219" s="119" t="n">
        <f aca="false">SUM(I1219/60)</f>
        <v>0</v>
      </c>
      <c r="AU1219" s="119" t="n">
        <f aca="false">SUM(L1219/60)</f>
        <v>0</v>
      </c>
      <c r="AV1219" s="119" t="n">
        <f aca="false">SUM(G1219+AT1219)</f>
        <v>0</v>
      </c>
      <c r="AW1219" s="119" t="n">
        <f aca="false">SUM(J1219+AU1219)</f>
        <v>0</v>
      </c>
    </row>
    <row r="1220" customFormat="false" ht="12.75" hidden="false" customHeight="false" outlineLevel="0" collapsed="false">
      <c r="AT1220" s="119" t="n">
        <f aca="false">SUM(I1220/60)</f>
        <v>0</v>
      </c>
      <c r="AU1220" s="119" t="n">
        <f aca="false">SUM(L1220/60)</f>
        <v>0</v>
      </c>
      <c r="AV1220" s="119" t="n">
        <f aca="false">SUM(G1220+AT1220)</f>
        <v>0</v>
      </c>
      <c r="AW1220" s="119" t="n">
        <f aca="false">SUM(J1220+AU1220)</f>
        <v>0</v>
      </c>
    </row>
    <row r="1221" customFormat="false" ht="12.75" hidden="false" customHeight="false" outlineLevel="0" collapsed="false">
      <c r="AT1221" s="119" t="n">
        <f aca="false">SUM(I1221/60)</f>
        <v>0</v>
      </c>
      <c r="AU1221" s="119" t="n">
        <f aca="false">SUM(L1221/60)</f>
        <v>0</v>
      </c>
      <c r="AV1221" s="119" t="n">
        <f aca="false">SUM(G1221+AT1221)</f>
        <v>0</v>
      </c>
      <c r="AW1221" s="119" t="n">
        <f aca="false">SUM(J1221+AU1221)</f>
        <v>0</v>
      </c>
    </row>
    <row r="1222" customFormat="false" ht="12.75" hidden="false" customHeight="false" outlineLevel="0" collapsed="false">
      <c r="AT1222" s="119" t="n">
        <f aca="false">SUM(I1222/60)</f>
        <v>0</v>
      </c>
      <c r="AU1222" s="119" t="n">
        <f aca="false">SUM(L1222/60)</f>
        <v>0</v>
      </c>
      <c r="AV1222" s="119" t="n">
        <f aca="false">SUM(G1222+AT1222)</f>
        <v>0</v>
      </c>
      <c r="AW1222" s="119" t="n">
        <f aca="false">SUM(J1222+AU1222)</f>
        <v>0</v>
      </c>
    </row>
    <row r="1223" customFormat="false" ht="12.75" hidden="false" customHeight="false" outlineLevel="0" collapsed="false">
      <c r="AT1223" s="119" t="n">
        <f aca="false">SUM(I1223/60)</f>
        <v>0</v>
      </c>
      <c r="AU1223" s="119" t="n">
        <f aca="false">SUM(L1223/60)</f>
        <v>0</v>
      </c>
      <c r="AV1223" s="119" t="n">
        <f aca="false">SUM(G1223+AT1223)</f>
        <v>0</v>
      </c>
      <c r="AW1223" s="119" t="n">
        <f aca="false">SUM(J1223+AU1223)</f>
        <v>0</v>
      </c>
    </row>
    <row r="1224" customFormat="false" ht="12.75" hidden="false" customHeight="false" outlineLevel="0" collapsed="false">
      <c r="AT1224" s="119" t="n">
        <f aca="false">SUM(I1224/60)</f>
        <v>0</v>
      </c>
      <c r="AU1224" s="119" t="n">
        <f aca="false">SUM(L1224/60)</f>
        <v>0</v>
      </c>
      <c r="AV1224" s="119" t="n">
        <f aca="false">SUM(G1224+AT1224)</f>
        <v>0</v>
      </c>
      <c r="AW1224" s="119" t="n">
        <f aca="false">SUM(J1224+AU1224)</f>
        <v>0</v>
      </c>
    </row>
    <row r="1225" customFormat="false" ht="12.75" hidden="false" customHeight="false" outlineLevel="0" collapsed="false">
      <c r="AT1225" s="119" t="n">
        <f aca="false">SUM(I1225/60)</f>
        <v>0</v>
      </c>
      <c r="AU1225" s="119" t="n">
        <f aca="false">SUM(L1225/60)</f>
        <v>0</v>
      </c>
      <c r="AV1225" s="119" t="n">
        <f aca="false">SUM(G1225+AT1225)</f>
        <v>0</v>
      </c>
      <c r="AW1225" s="119" t="n">
        <f aca="false">SUM(J1225+AU1225)</f>
        <v>0</v>
      </c>
    </row>
    <row r="1226" customFormat="false" ht="12.75" hidden="false" customHeight="false" outlineLevel="0" collapsed="false">
      <c r="AT1226" s="119" t="n">
        <f aca="false">SUM(I1226/60)</f>
        <v>0</v>
      </c>
      <c r="AU1226" s="119" t="n">
        <f aca="false">SUM(L1226/60)</f>
        <v>0</v>
      </c>
      <c r="AV1226" s="119" t="n">
        <f aca="false">SUM(G1226+AT1226)</f>
        <v>0</v>
      </c>
      <c r="AW1226" s="119" t="n">
        <f aca="false">SUM(J1226+AU1226)</f>
        <v>0</v>
      </c>
    </row>
    <row r="1227" customFormat="false" ht="12.75" hidden="false" customHeight="false" outlineLevel="0" collapsed="false">
      <c r="AT1227" s="119" t="n">
        <f aca="false">SUM(I1227/60)</f>
        <v>0</v>
      </c>
      <c r="AU1227" s="119" t="n">
        <f aca="false">SUM(L1227/60)</f>
        <v>0</v>
      </c>
      <c r="AV1227" s="119" t="n">
        <f aca="false">SUM(G1227+AT1227)</f>
        <v>0</v>
      </c>
      <c r="AW1227" s="119" t="n">
        <f aca="false">SUM(J1227+AU1227)</f>
        <v>0</v>
      </c>
    </row>
    <row r="1228" customFormat="false" ht="12.75" hidden="false" customHeight="false" outlineLevel="0" collapsed="false">
      <c r="AT1228" s="119" t="n">
        <f aca="false">SUM(I1228/60)</f>
        <v>0</v>
      </c>
      <c r="AU1228" s="119" t="n">
        <f aca="false">SUM(L1228/60)</f>
        <v>0</v>
      </c>
      <c r="AV1228" s="119" t="n">
        <f aca="false">SUM(G1228+AT1228)</f>
        <v>0</v>
      </c>
      <c r="AW1228" s="119" t="n">
        <f aca="false">SUM(J1228+AU1228)</f>
        <v>0</v>
      </c>
    </row>
    <row r="1229" customFormat="false" ht="12.75" hidden="false" customHeight="false" outlineLevel="0" collapsed="false">
      <c r="AT1229" s="119" t="n">
        <f aca="false">SUM(I1229/60)</f>
        <v>0</v>
      </c>
      <c r="AU1229" s="119" t="n">
        <f aca="false">SUM(L1229/60)</f>
        <v>0</v>
      </c>
      <c r="AV1229" s="119" t="n">
        <f aca="false">SUM(G1229+AT1229)</f>
        <v>0</v>
      </c>
      <c r="AW1229" s="119" t="n">
        <f aca="false">SUM(J1229+AU1229)</f>
        <v>0</v>
      </c>
    </row>
    <row r="1230" customFormat="false" ht="12.75" hidden="false" customHeight="false" outlineLevel="0" collapsed="false">
      <c r="AT1230" s="119" t="n">
        <f aca="false">SUM(I1230/60)</f>
        <v>0</v>
      </c>
      <c r="AU1230" s="119" t="n">
        <f aca="false">SUM(L1230/60)</f>
        <v>0</v>
      </c>
      <c r="AV1230" s="119" t="n">
        <f aca="false">SUM(G1230+AT1230)</f>
        <v>0</v>
      </c>
      <c r="AW1230" s="119" t="n">
        <f aca="false">SUM(J1230+AU1230)</f>
        <v>0</v>
      </c>
    </row>
    <row r="1231" customFormat="false" ht="12.75" hidden="false" customHeight="false" outlineLevel="0" collapsed="false">
      <c r="AT1231" s="119" t="n">
        <f aca="false">SUM(I1231/60)</f>
        <v>0</v>
      </c>
      <c r="AU1231" s="119" t="n">
        <f aca="false">SUM(L1231/60)</f>
        <v>0</v>
      </c>
      <c r="AV1231" s="119" t="n">
        <f aca="false">SUM(G1231+AT1231)</f>
        <v>0</v>
      </c>
      <c r="AW1231" s="119" t="n">
        <f aca="false">SUM(J1231+AU1231)</f>
        <v>0</v>
      </c>
    </row>
    <row r="1232" customFormat="false" ht="12.75" hidden="false" customHeight="false" outlineLevel="0" collapsed="false">
      <c r="AT1232" s="119" t="n">
        <f aca="false">SUM(I1232/60)</f>
        <v>0</v>
      </c>
      <c r="AU1232" s="119" t="n">
        <f aca="false">SUM(L1232/60)</f>
        <v>0</v>
      </c>
      <c r="AV1232" s="119" t="n">
        <f aca="false">SUM(G1232+AT1232)</f>
        <v>0</v>
      </c>
      <c r="AW1232" s="119" t="n">
        <f aca="false">SUM(J1232+AU1232)</f>
        <v>0</v>
      </c>
    </row>
    <row r="1233" customFormat="false" ht="12.75" hidden="false" customHeight="false" outlineLevel="0" collapsed="false">
      <c r="AT1233" s="119" t="n">
        <f aca="false">SUM(I1233/60)</f>
        <v>0</v>
      </c>
      <c r="AU1233" s="119" t="n">
        <f aca="false">SUM(L1233/60)</f>
        <v>0</v>
      </c>
      <c r="AV1233" s="119" t="n">
        <f aca="false">SUM(G1233+AT1233)</f>
        <v>0</v>
      </c>
      <c r="AW1233" s="119" t="n">
        <f aca="false">SUM(J1233+AU1233)</f>
        <v>0</v>
      </c>
    </row>
    <row r="1234" customFormat="false" ht="12.75" hidden="false" customHeight="false" outlineLevel="0" collapsed="false">
      <c r="AT1234" s="119" t="n">
        <f aca="false">SUM(I1234/60)</f>
        <v>0</v>
      </c>
      <c r="AU1234" s="119" t="n">
        <f aca="false">SUM(L1234/60)</f>
        <v>0</v>
      </c>
      <c r="AV1234" s="119" t="n">
        <f aca="false">SUM(G1234+AT1234)</f>
        <v>0</v>
      </c>
      <c r="AW1234" s="119" t="n">
        <f aca="false">SUM(J1234+AU1234)</f>
        <v>0</v>
      </c>
    </row>
    <row r="1235" customFormat="false" ht="12.75" hidden="false" customHeight="false" outlineLevel="0" collapsed="false">
      <c r="AT1235" s="119" t="n">
        <f aca="false">SUM(I1235/60)</f>
        <v>0</v>
      </c>
      <c r="AU1235" s="119" t="n">
        <f aca="false">SUM(L1235/60)</f>
        <v>0</v>
      </c>
      <c r="AV1235" s="119" t="n">
        <f aca="false">SUM(G1235+AT1235)</f>
        <v>0</v>
      </c>
      <c r="AW1235" s="119" t="n">
        <f aca="false">SUM(J1235+AU1235)</f>
        <v>0</v>
      </c>
    </row>
    <row r="1236" customFormat="false" ht="12.75" hidden="false" customHeight="false" outlineLevel="0" collapsed="false">
      <c r="AT1236" s="119" t="n">
        <f aca="false">SUM(I1236/60)</f>
        <v>0</v>
      </c>
      <c r="AU1236" s="119" t="n">
        <f aca="false">SUM(L1236/60)</f>
        <v>0</v>
      </c>
      <c r="AV1236" s="119" t="n">
        <f aca="false">SUM(G1236+AT1236)</f>
        <v>0</v>
      </c>
      <c r="AW1236" s="119" t="n">
        <f aca="false">SUM(J1236+AU1236)</f>
        <v>0</v>
      </c>
    </row>
    <row r="1237" customFormat="false" ht="12.75" hidden="false" customHeight="false" outlineLevel="0" collapsed="false">
      <c r="AT1237" s="119" t="n">
        <f aca="false">SUM(I1237/60)</f>
        <v>0</v>
      </c>
      <c r="AU1237" s="119" t="n">
        <f aca="false">SUM(L1237/60)</f>
        <v>0</v>
      </c>
      <c r="AV1237" s="119" t="n">
        <f aca="false">SUM(G1237+AT1237)</f>
        <v>0</v>
      </c>
      <c r="AW1237" s="119" t="n">
        <f aca="false">SUM(J1237+AU1237)</f>
        <v>0</v>
      </c>
    </row>
    <row r="1238" customFormat="false" ht="12.75" hidden="false" customHeight="false" outlineLevel="0" collapsed="false">
      <c r="AT1238" s="119" t="n">
        <f aca="false">SUM(I1238/60)</f>
        <v>0</v>
      </c>
      <c r="AU1238" s="119" t="n">
        <f aca="false">SUM(L1238/60)</f>
        <v>0</v>
      </c>
      <c r="AV1238" s="119" t="n">
        <f aca="false">SUM(G1238+AT1238)</f>
        <v>0</v>
      </c>
      <c r="AW1238" s="119" t="n">
        <f aca="false">SUM(J1238+AU1238)</f>
        <v>0</v>
      </c>
    </row>
    <row r="1239" customFormat="false" ht="12.75" hidden="false" customHeight="false" outlineLevel="0" collapsed="false">
      <c r="AT1239" s="119" t="n">
        <f aca="false">SUM(I1239/60)</f>
        <v>0</v>
      </c>
      <c r="AU1239" s="119" t="n">
        <f aca="false">SUM(L1239/60)</f>
        <v>0</v>
      </c>
      <c r="AV1239" s="119" t="n">
        <f aca="false">SUM(G1239+AT1239)</f>
        <v>0</v>
      </c>
      <c r="AW1239" s="119" t="n">
        <f aca="false">SUM(J1239+AU1239)</f>
        <v>0</v>
      </c>
    </row>
    <row r="1240" customFormat="false" ht="12.75" hidden="false" customHeight="false" outlineLevel="0" collapsed="false">
      <c r="AT1240" s="119" t="n">
        <f aca="false">SUM(I1240/60)</f>
        <v>0</v>
      </c>
      <c r="AU1240" s="119" t="n">
        <f aca="false">SUM(L1240/60)</f>
        <v>0</v>
      </c>
      <c r="AV1240" s="119" t="n">
        <f aca="false">SUM(G1240+AT1240)</f>
        <v>0</v>
      </c>
      <c r="AW1240" s="119" t="n">
        <f aca="false">SUM(J1240+AU1240)</f>
        <v>0</v>
      </c>
    </row>
    <row r="1241" customFormat="false" ht="12.75" hidden="false" customHeight="false" outlineLevel="0" collapsed="false">
      <c r="AT1241" s="119" t="n">
        <f aca="false">SUM(I1241/60)</f>
        <v>0</v>
      </c>
      <c r="AU1241" s="119" t="n">
        <f aca="false">SUM(L1241/60)</f>
        <v>0</v>
      </c>
      <c r="AV1241" s="119" t="n">
        <f aca="false">SUM(G1241+AT1241)</f>
        <v>0</v>
      </c>
      <c r="AW1241" s="119" t="n">
        <f aca="false">SUM(J1241+AU1241)</f>
        <v>0</v>
      </c>
    </row>
    <row r="1242" customFormat="false" ht="12.75" hidden="false" customHeight="false" outlineLevel="0" collapsed="false">
      <c r="AT1242" s="119" t="n">
        <f aca="false">SUM(I1242/60)</f>
        <v>0</v>
      </c>
      <c r="AU1242" s="119" t="n">
        <f aca="false">SUM(L1242/60)</f>
        <v>0</v>
      </c>
      <c r="AV1242" s="119" t="n">
        <f aca="false">SUM(G1242+AT1242)</f>
        <v>0</v>
      </c>
      <c r="AW1242" s="119" t="n">
        <f aca="false">SUM(J1242+AU1242)</f>
        <v>0</v>
      </c>
    </row>
    <row r="1243" customFormat="false" ht="12.75" hidden="false" customHeight="false" outlineLevel="0" collapsed="false">
      <c r="AT1243" s="119" t="n">
        <f aca="false">SUM(I1243/60)</f>
        <v>0</v>
      </c>
      <c r="AU1243" s="119" t="n">
        <f aca="false">SUM(L1243/60)</f>
        <v>0</v>
      </c>
      <c r="AV1243" s="119" t="n">
        <f aca="false">SUM(G1243+AT1243)</f>
        <v>0</v>
      </c>
      <c r="AW1243" s="119" t="n">
        <f aca="false">SUM(J1243+AU1243)</f>
        <v>0</v>
      </c>
    </row>
    <row r="1244" customFormat="false" ht="12.75" hidden="false" customHeight="false" outlineLevel="0" collapsed="false">
      <c r="AT1244" s="119" t="n">
        <f aca="false">SUM(I1244/60)</f>
        <v>0</v>
      </c>
      <c r="AU1244" s="119" t="n">
        <f aca="false">SUM(L1244/60)</f>
        <v>0</v>
      </c>
      <c r="AV1244" s="119" t="n">
        <f aca="false">SUM(G1244+AT1244)</f>
        <v>0</v>
      </c>
      <c r="AW1244" s="119" t="n">
        <f aca="false">SUM(J1244+AU1244)</f>
        <v>0</v>
      </c>
    </row>
    <row r="1245" customFormat="false" ht="12.75" hidden="false" customHeight="false" outlineLevel="0" collapsed="false">
      <c r="AT1245" s="119" t="n">
        <f aca="false">SUM(I1245/60)</f>
        <v>0</v>
      </c>
      <c r="AU1245" s="119" t="n">
        <f aca="false">SUM(L1245/60)</f>
        <v>0</v>
      </c>
      <c r="AV1245" s="119" t="n">
        <f aca="false">SUM(G1245+AT1245)</f>
        <v>0</v>
      </c>
      <c r="AW1245" s="119" t="n">
        <f aca="false">SUM(J1245+AU1245)</f>
        <v>0</v>
      </c>
    </row>
    <row r="1246" customFormat="false" ht="12.75" hidden="false" customHeight="false" outlineLevel="0" collapsed="false">
      <c r="AT1246" s="119" t="n">
        <f aca="false">SUM(I1246/60)</f>
        <v>0</v>
      </c>
      <c r="AU1246" s="119" t="n">
        <f aca="false">SUM(L1246/60)</f>
        <v>0</v>
      </c>
      <c r="AV1246" s="119" t="n">
        <f aca="false">SUM(G1246+AT1246)</f>
        <v>0</v>
      </c>
      <c r="AW1246" s="119" t="n">
        <f aca="false">SUM(J1246+AU1246)</f>
        <v>0</v>
      </c>
    </row>
    <row r="1247" customFormat="false" ht="12.75" hidden="false" customHeight="false" outlineLevel="0" collapsed="false">
      <c r="AT1247" s="119" t="n">
        <f aca="false">SUM(I1247/60)</f>
        <v>0</v>
      </c>
      <c r="AU1247" s="119" t="n">
        <f aca="false">SUM(L1247/60)</f>
        <v>0</v>
      </c>
      <c r="AV1247" s="119" t="n">
        <f aca="false">SUM(G1247+AT1247)</f>
        <v>0</v>
      </c>
      <c r="AW1247" s="119" t="n">
        <f aca="false">SUM(J1247+AU1247)</f>
        <v>0</v>
      </c>
    </row>
    <row r="1248" customFormat="false" ht="12.75" hidden="false" customHeight="false" outlineLevel="0" collapsed="false">
      <c r="AT1248" s="119" t="n">
        <f aca="false">SUM(I1248/60)</f>
        <v>0</v>
      </c>
      <c r="AU1248" s="119" t="n">
        <f aca="false">SUM(L1248/60)</f>
        <v>0</v>
      </c>
      <c r="AV1248" s="119" t="n">
        <f aca="false">SUM(G1248+AT1248)</f>
        <v>0</v>
      </c>
      <c r="AW1248" s="119" t="n">
        <f aca="false">SUM(J1248+AU1248)</f>
        <v>0</v>
      </c>
    </row>
    <row r="1249" customFormat="false" ht="12.75" hidden="false" customHeight="false" outlineLevel="0" collapsed="false">
      <c r="AT1249" s="119" t="n">
        <f aca="false">SUM(I1249/60)</f>
        <v>0</v>
      </c>
      <c r="AU1249" s="119" t="n">
        <f aca="false">SUM(L1249/60)</f>
        <v>0</v>
      </c>
      <c r="AV1249" s="119" t="n">
        <f aca="false">SUM(G1249+AT1249)</f>
        <v>0</v>
      </c>
      <c r="AW1249" s="119" t="n">
        <f aca="false">SUM(J1249+AU1249)</f>
        <v>0</v>
      </c>
    </row>
    <row r="1250" customFormat="false" ht="12.75" hidden="false" customHeight="false" outlineLevel="0" collapsed="false">
      <c r="AT1250" s="119" t="n">
        <f aca="false">SUM(I1250/60)</f>
        <v>0</v>
      </c>
      <c r="AU1250" s="119" t="n">
        <f aca="false">SUM(L1250/60)</f>
        <v>0</v>
      </c>
      <c r="AV1250" s="119" t="n">
        <f aca="false">SUM(G1250+AT1250)</f>
        <v>0</v>
      </c>
      <c r="AW1250" s="119" t="n">
        <f aca="false">SUM(J1250+AU1250)</f>
        <v>0</v>
      </c>
    </row>
    <row r="1251" customFormat="false" ht="12.75" hidden="false" customHeight="false" outlineLevel="0" collapsed="false">
      <c r="AT1251" s="119" t="n">
        <f aca="false">SUM(I1251/60)</f>
        <v>0</v>
      </c>
      <c r="AU1251" s="119" t="n">
        <f aca="false">SUM(L1251/60)</f>
        <v>0</v>
      </c>
      <c r="AV1251" s="119" t="n">
        <f aca="false">SUM(G1251+AT1251)</f>
        <v>0</v>
      </c>
      <c r="AW1251" s="119" t="n">
        <f aca="false">SUM(J1251+AU1251)</f>
        <v>0</v>
      </c>
    </row>
    <row r="1252" customFormat="false" ht="12.75" hidden="false" customHeight="false" outlineLevel="0" collapsed="false">
      <c r="AT1252" s="119" t="n">
        <f aca="false">SUM(I1252/60)</f>
        <v>0</v>
      </c>
      <c r="AU1252" s="119" t="n">
        <f aca="false">SUM(L1252/60)</f>
        <v>0</v>
      </c>
      <c r="AV1252" s="119" t="n">
        <f aca="false">SUM(G1252+AT1252)</f>
        <v>0</v>
      </c>
      <c r="AW1252" s="119" t="n">
        <f aca="false">SUM(J1252+AU1252)</f>
        <v>0</v>
      </c>
    </row>
    <row r="1253" customFormat="false" ht="12.75" hidden="false" customHeight="false" outlineLevel="0" collapsed="false">
      <c r="AT1253" s="119" t="n">
        <f aca="false">SUM(I1253/60)</f>
        <v>0</v>
      </c>
      <c r="AU1253" s="119" t="n">
        <f aca="false">SUM(L1253/60)</f>
        <v>0</v>
      </c>
      <c r="AV1253" s="119" t="n">
        <f aca="false">SUM(G1253+AT1253)</f>
        <v>0</v>
      </c>
      <c r="AW1253" s="119" t="n">
        <f aca="false">SUM(J1253+AU1253)</f>
        <v>0</v>
      </c>
    </row>
    <row r="1254" customFormat="false" ht="12.75" hidden="false" customHeight="false" outlineLevel="0" collapsed="false">
      <c r="AT1254" s="119" t="n">
        <f aca="false">SUM(I1254/60)</f>
        <v>0</v>
      </c>
      <c r="AU1254" s="119" t="n">
        <f aca="false">SUM(L1254/60)</f>
        <v>0</v>
      </c>
      <c r="AV1254" s="119" t="n">
        <f aca="false">SUM(G1254+AT1254)</f>
        <v>0</v>
      </c>
      <c r="AW1254" s="119" t="n">
        <f aca="false">SUM(J1254+AU1254)</f>
        <v>0</v>
      </c>
    </row>
    <row r="1255" customFormat="false" ht="12.75" hidden="false" customHeight="false" outlineLevel="0" collapsed="false">
      <c r="AT1255" s="119" t="n">
        <f aca="false">SUM(I1255/60)</f>
        <v>0</v>
      </c>
      <c r="AU1255" s="119" t="n">
        <f aca="false">SUM(L1255/60)</f>
        <v>0</v>
      </c>
      <c r="AV1255" s="119" t="n">
        <f aca="false">SUM(G1255+AT1255)</f>
        <v>0</v>
      </c>
      <c r="AW1255" s="119" t="n">
        <f aca="false">SUM(J1255+AU1255)</f>
        <v>0</v>
      </c>
    </row>
    <row r="1256" customFormat="false" ht="12.75" hidden="false" customHeight="false" outlineLevel="0" collapsed="false">
      <c r="AT1256" s="119" t="n">
        <f aca="false">SUM(I1256/60)</f>
        <v>0</v>
      </c>
      <c r="AU1256" s="119" t="n">
        <f aca="false">SUM(L1256/60)</f>
        <v>0</v>
      </c>
      <c r="AV1256" s="119" t="n">
        <f aca="false">SUM(G1256+AT1256)</f>
        <v>0</v>
      </c>
      <c r="AW1256" s="119" t="n">
        <f aca="false">SUM(J1256+AU1256)</f>
        <v>0</v>
      </c>
    </row>
    <row r="1257" customFormat="false" ht="12.75" hidden="false" customHeight="false" outlineLevel="0" collapsed="false">
      <c r="AT1257" s="119" t="n">
        <f aca="false">SUM(I1257/60)</f>
        <v>0</v>
      </c>
      <c r="AU1257" s="119" t="n">
        <f aca="false">SUM(L1257/60)</f>
        <v>0</v>
      </c>
      <c r="AV1257" s="119" t="n">
        <f aca="false">SUM(G1257+AT1257)</f>
        <v>0</v>
      </c>
      <c r="AW1257" s="119" t="n">
        <f aca="false">SUM(J1257+AU1257)</f>
        <v>0</v>
      </c>
    </row>
    <row r="1258" customFormat="false" ht="12.75" hidden="false" customHeight="false" outlineLevel="0" collapsed="false">
      <c r="AT1258" s="119" t="n">
        <f aca="false">SUM(I1258/60)</f>
        <v>0</v>
      </c>
      <c r="AU1258" s="119" t="n">
        <f aca="false">SUM(L1258/60)</f>
        <v>0</v>
      </c>
      <c r="AV1258" s="119" t="n">
        <f aca="false">SUM(G1258+AT1258)</f>
        <v>0</v>
      </c>
      <c r="AW1258" s="119" t="n">
        <f aca="false">SUM(J1258+AU1258)</f>
        <v>0</v>
      </c>
    </row>
    <row r="1259" customFormat="false" ht="12.75" hidden="false" customHeight="false" outlineLevel="0" collapsed="false">
      <c r="AT1259" s="119" t="n">
        <f aca="false">SUM(I1259/60)</f>
        <v>0</v>
      </c>
      <c r="AU1259" s="119" t="n">
        <f aca="false">SUM(L1259/60)</f>
        <v>0</v>
      </c>
      <c r="AV1259" s="119" t="n">
        <f aca="false">SUM(G1259+AT1259)</f>
        <v>0</v>
      </c>
      <c r="AW1259" s="119" t="n">
        <f aca="false">SUM(J1259+AU1259)</f>
        <v>0</v>
      </c>
    </row>
    <row r="1260" customFormat="false" ht="12.75" hidden="false" customHeight="false" outlineLevel="0" collapsed="false">
      <c r="AT1260" s="119" t="n">
        <f aca="false">SUM(I1260/60)</f>
        <v>0</v>
      </c>
      <c r="AU1260" s="119" t="n">
        <f aca="false">SUM(L1260/60)</f>
        <v>0</v>
      </c>
      <c r="AV1260" s="119" t="n">
        <f aca="false">SUM(G1260+AT1260)</f>
        <v>0</v>
      </c>
      <c r="AW1260" s="119" t="n">
        <f aca="false">SUM(J1260+AU1260)</f>
        <v>0</v>
      </c>
    </row>
    <row r="1261" customFormat="false" ht="12.75" hidden="false" customHeight="false" outlineLevel="0" collapsed="false">
      <c r="AT1261" s="119" t="n">
        <f aca="false">SUM(I1261/60)</f>
        <v>0</v>
      </c>
      <c r="AU1261" s="119" t="n">
        <f aca="false">SUM(L1261/60)</f>
        <v>0</v>
      </c>
      <c r="AV1261" s="119" t="n">
        <f aca="false">SUM(G1261+AT1261)</f>
        <v>0</v>
      </c>
      <c r="AW1261" s="119" t="n">
        <f aca="false">SUM(J1261+AU1261)</f>
        <v>0</v>
      </c>
    </row>
    <row r="1262" customFormat="false" ht="12.75" hidden="false" customHeight="false" outlineLevel="0" collapsed="false">
      <c r="AT1262" s="119" t="n">
        <f aca="false">SUM(I1262/60)</f>
        <v>0</v>
      </c>
      <c r="AU1262" s="119" t="n">
        <f aca="false">SUM(L1262/60)</f>
        <v>0</v>
      </c>
      <c r="AV1262" s="119" t="n">
        <f aca="false">SUM(G1262+AT1262)</f>
        <v>0</v>
      </c>
      <c r="AW1262" s="119" t="n">
        <f aca="false">SUM(J1262+AU1262)</f>
        <v>0</v>
      </c>
    </row>
    <row r="1263" customFormat="false" ht="12.75" hidden="false" customHeight="false" outlineLevel="0" collapsed="false">
      <c r="AT1263" s="119" t="n">
        <f aca="false">SUM(I1263/60)</f>
        <v>0</v>
      </c>
      <c r="AU1263" s="119" t="n">
        <f aca="false">SUM(L1263/60)</f>
        <v>0</v>
      </c>
      <c r="AV1263" s="119" t="n">
        <f aca="false">SUM(G1263+AT1263)</f>
        <v>0</v>
      </c>
      <c r="AW1263" s="119" t="n">
        <f aca="false">SUM(J1263+AU1263)</f>
        <v>0</v>
      </c>
    </row>
    <row r="1264" customFormat="false" ht="12.75" hidden="false" customHeight="false" outlineLevel="0" collapsed="false">
      <c r="AT1264" s="119" t="n">
        <f aca="false">SUM(I1264/60)</f>
        <v>0</v>
      </c>
      <c r="AU1264" s="119" t="n">
        <f aca="false">SUM(L1264/60)</f>
        <v>0</v>
      </c>
      <c r="AV1264" s="119" t="n">
        <f aca="false">SUM(G1264+AT1264)</f>
        <v>0</v>
      </c>
      <c r="AW1264" s="119" t="n">
        <f aca="false">SUM(J1264+AU1264)</f>
        <v>0</v>
      </c>
    </row>
    <row r="1265" customFormat="false" ht="12.75" hidden="false" customHeight="false" outlineLevel="0" collapsed="false">
      <c r="AT1265" s="119" t="n">
        <f aca="false">SUM(I1265/60)</f>
        <v>0</v>
      </c>
      <c r="AU1265" s="119" t="n">
        <f aca="false">SUM(L1265/60)</f>
        <v>0</v>
      </c>
      <c r="AV1265" s="119" t="n">
        <f aca="false">SUM(G1265+AT1265)</f>
        <v>0</v>
      </c>
      <c r="AW1265" s="119" t="n">
        <f aca="false">SUM(J1265+AU1265)</f>
        <v>0</v>
      </c>
    </row>
    <row r="1266" customFormat="false" ht="12.75" hidden="false" customHeight="false" outlineLevel="0" collapsed="false">
      <c r="AT1266" s="119" t="n">
        <f aca="false">SUM(I1266/60)</f>
        <v>0</v>
      </c>
      <c r="AU1266" s="119" t="n">
        <f aca="false">SUM(L1266/60)</f>
        <v>0</v>
      </c>
      <c r="AV1266" s="119" t="n">
        <f aca="false">SUM(G1266+AT1266)</f>
        <v>0</v>
      </c>
      <c r="AW1266" s="119" t="n">
        <f aca="false">SUM(J1266+AU1266)</f>
        <v>0</v>
      </c>
    </row>
    <row r="1267" customFormat="false" ht="12.75" hidden="false" customHeight="false" outlineLevel="0" collapsed="false">
      <c r="AT1267" s="119" t="n">
        <f aca="false">SUM(I1267/60)</f>
        <v>0</v>
      </c>
      <c r="AU1267" s="119" t="n">
        <f aca="false">SUM(L1267/60)</f>
        <v>0</v>
      </c>
      <c r="AV1267" s="119" t="n">
        <f aca="false">SUM(G1267+AT1267)</f>
        <v>0</v>
      </c>
      <c r="AW1267" s="119" t="n">
        <f aca="false">SUM(J1267+AU1267)</f>
        <v>0</v>
      </c>
    </row>
    <row r="1268" customFormat="false" ht="12.75" hidden="false" customHeight="false" outlineLevel="0" collapsed="false">
      <c r="AT1268" s="119" t="n">
        <f aca="false">SUM(I1268/60)</f>
        <v>0</v>
      </c>
      <c r="AU1268" s="119" t="n">
        <f aca="false">SUM(L1268/60)</f>
        <v>0</v>
      </c>
      <c r="AV1268" s="119" t="n">
        <f aca="false">SUM(G1268+AT1268)</f>
        <v>0</v>
      </c>
      <c r="AW1268" s="119" t="n">
        <f aca="false">SUM(J1268+AU1268)</f>
        <v>0</v>
      </c>
    </row>
    <row r="1269" customFormat="false" ht="12.75" hidden="false" customHeight="false" outlineLevel="0" collapsed="false">
      <c r="AT1269" s="119" t="n">
        <f aca="false">SUM(I1269/60)</f>
        <v>0</v>
      </c>
      <c r="AU1269" s="119" t="n">
        <f aca="false">SUM(L1269/60)</f>
        <v>0</v>
      </c>
      <c r="AV1269" s="119" t="n">
        <f aca="false">SUM(G1269+AT1269)</f>
        <v>0</v>
      </c>
      <c r="AW1269" s="119" t="n">
        <f aca="false">SUM(J1269+AU1269)</f>
        <v>0</v>
      </c>
    </row>
    <row r="1270" customFormat="false" ht="12.75" hidden="false" customHeight="false" outlineLevel="0" collapsed="false">
      <c r="AT1270" s="119" t="n">
        <f aca="false">SUM(I1270/60)</f>
        <v>0</v>
      </c>
      <c r="AU1270" s="119" t="n">
        <f aca="false">SUM(L1270/60)</f>
        <v>0</v>
      </c>
      <c r="AV1270" s="119" t="n">
        <f aca="false">SUM(G1270+AT1270)</f>
        <v>0</v>
      </c>
      <c r="AW1270" s="119" t="n">
        <f aca="false">SUM(J1270+AU1270)</f>
        <v>0</v>
      </c>
    </row>
    <row r="1271" customFormat="false" ht="12.75" hidden="false" customHeight="false" outlineLevel="0" collapsed="false">
      <c r="AT1271" s="119" t="n">
        <f aca="false">SUM(I1271/60)</f>
        <v>0</v>
      </c>
      <c r="AU1271" s="119" t="n">
        <f aca="false">SUM(L1271/60)</f>
        <v>0</v>
      </c>
      <c r="AV1271" s="119" t="n">
        <f aca="false">SUM(G1271+AT1271)</f>
        <v>0</v>
      </c>
      <c r="AW1271" s="119" t="n">
        <f aca="false">SUM(J1271+AU1271)</f>
        <v>0</v>
      </c>
    </row>
    <row r="1272" customFormat="false" ht="12.75" hidden="false" customHeight="false" outlineLevel="0" collapsed="false">
      <c r="AT1272" s="119" t="n">
        <f aca="false">SUM(I1272/60)</f>
        <v>0</v>
      </c>
      <c r="AU1272" s="119" t="n">
        <f aca="false">SUM(L1272/60)</f>
        <v>0</v>
      </c>
      <c r="AV1272" s="119" t="n">
        <f aca="false">SUM(G1272+AT1272)</f>
        <v>0</v>
      </c>
      <c r="AW1272" s="119" t="n">
        <f aca="false">SUM(J1272+AU1272)</f>
        <v>0</v>
      </c>
    </row>
    <row r="1273" customFormat="false" ht="12.75" hidden="false" customHeight="false" outlineLevel="0" collapsed="false">
      <c r="AT1273" s="119" t="n">
        <f aca="false">SUM(I1273/60)</f>
        <v>0</v>
      </c>
      <c r="AU1273" s="119" t="n">
        <f aca="false">SUM(L1273/60)</f>
        <v>0</v>
      </c>
      <c r="AV1273" s="119" t="n">
        <f aca="false">SUM(G1273+AT1273)</f>
        <v>0</v>
      </c>
      <c r="AW1273" s="119" t="n">
        <f aca="false">SUM(J1273+AU1273)</f>
        <v>0</v>
      </c>
    </row>
    <row r="1274" customFormat="false" ht="12.75" hidden="false" customHeight="false" outlineLevel="0" collapsed="false">
      <c r="AT1274" s="119" t="n">
        <f aca="false">SUM(I1274/60)</f>
        <v>0</v>
      </c>
      <c r="AU1274" s="119" t="n">
        <f aca="false">SUM(L1274/60)</f>
        <v>0</v>
      </c>
      <c r="AV1274" s="119" t="n">
        <f aca="false">SUM(G1274+AT1274)</f>
        <v>0</v>
      </c>
      <c r="AW1274" s="119" t="n">
        <f aca="false">SUM(J1274+AU1274)</f>
        <v>0</v>
      </c>
    </row>
    <row r="1275" customFormat="false" ht="12.75" hidden="false" customHeight="false" outlineLevel="0" collapsed="false">
      <c r="AT1275" s="119" t="n">
        <f aca="false">SUM(I1275/60)</f>
        <v>0</v>
      </c>
      <c r="AU1275" s="119" t="n">
        <f aca="false">SUM(L1275/60)</f>
        <v>0</v>
      </c>
      <c r="AV1275" s="119" t="n">
        <f aca="false">SUM(G1275+AT1275)</f>
        <v>0</v>
      </c>
      <c r="AW1275" s="119" t="n">
        <f aca="false">SUM(J1275+AU1275)</f>
        <v>0</v>
      </c>
    </row>
    <row r="1276" customFormat="false" ht="12.75" hidden="false" customHeight="false" outlineLevel="0" collapsed="false">
      <c r="AT1276" s="119" t="n">
        <f aca="false">SUM(I1276/60)</f>
        <v>0</v>
      </c>
      <c r="AU1276" s="119" t="n">
        <f aca="false">SUM(L1276/60)</f>
        <v>0</v>
      </c>
      <c r="AV1276" s="119" t="n">
        <f aca="false">SUM(G1276+AT1276)</f>
        <v>0</v>
      </c>
      <c r="AW1276" s="119" t="n">
        <f aca="false">SUM(J1276+AU1276)</f>
        <v>0</v>
      </c>
    </row>
    <row r="1277" customFormat="false" ht="12.75" hidden="false" customHeight="false" outlineLevel="0" collapsed="false">
      <c r="AT1277" s="119" t="n">
        <f aca="false">SUM(I1277/60)</f>
        <v>0</v>
      </c>
      <c r="AU1277" s="119" t="n">
        <f aca="false">SUM(L1277/60)</f>
        <v>0</v>
      </c>
      <c r="AV1277" s="119" t="n">
        <f aca="false">SUM(G1277+AT1277)</f>
        <v>0</v>
      </c>
      <c r="AW1277" s="119" t="n">
        <f aca="false">SUM(J1277+AU1277)</f>
        <v>0</v>
      </c>
    </row>
    <row r="1278" customFormat="false" ht="12.75" hidden="false" customHeight="false" outlineLevel="0" collapsed="false">
      <c r="AT1278" s="119" t="n">
        <f aca="false">SUM(I1278/60)</f>
        <v>0</v>
      </c>
      <c r="AU1278" s="119" t="n">
        <f aca="false">SUM(L1278/60)</f>
        <v>0</v>
      </c>
      <c r="AV1278" s="119" t="n">
        <f aca="false">SUM(G1278+AT1278)</f>
        <v>0</v>
      </c>
      <c r="AW1278" s="119" t="n">
        <f aca="false">SUM(J1278+AU1278)</f>
        <v>0</v>
      </c>
    </row>
    <row r="1279" customFormat="false" ht="12.75" hidden="false" customHeight="false" outlineLevel="0" collapsed="false">
      <c r="AT1279" s="119" t="n">
        <f aca="false">SUM(I1279/60)</f>
        <v>0</v>
      </c>
      <c r="AU1279" s="119" t="n">
        <f aca="false">SUM(L1279/60)</f>
        <v>0</v>
      </c>
      <c r="AV1279" s="119" t="n">
        <f aca="false">SUM(G1279+AT1279)</f>
        <v>0</v>
      </c>
      <c r="AW1279" s="119" t="n">
        <f aca="false">SUM(J1279+AU1279)</f>
        <v>0</v>
      </c>
    </row>
    <row r="1280" customFormat="false" ht="12.75" hidden="false" customHeight="false" outlineLevel="0" collapsed="false">
      <c r="AT1280" s="119" t="n">
        <f aca="false">SUM(I1280/60)</f>
        <v>0</v>
      </c>
      <c r="AU1280" s="119" t="n">
        <f aca="false">SUM(L1280/60)</f>
        <v>0</v>
      </c>
      <c r="AV1280" s="119" t="n">
        <f aca="false">SUM(G1280+AT1280)</f>
        <v>0</v>
      </c>
      <c r="AW1280" s="119" t="n">
        <f aca="false">SUM(J1280+AU1280)</f>
        <v>0</v>
      </c>
    </row>
    <row r="1281" customFormat="false" ht="12.75" hidden="false" customHeight="false" outlineLevel="0" collapsed="false">
      <c r="AT1281" s="119" t="n">
        <f aca="false">SUM(I1281/60)</f>
        <v>0</v>
      </c>
      <c r="AU1281" s="119" t="n">
        <f aca="false">SUM(L1281/60)</f>
        <v>0</v>
      </c>
      <c r="AV1281" s="119" t="n">
        <f aca="false">SUM(G1281+AT1281)</f>
        <v>0</v>
      </c>
      <c r="AW1281" s="119" t="n">
        <f aca="false">SUM(J1281+AU1281)</f>
        <v>0</v>
      </c>
    </row>
    <row r="1282" customFormat="false" ht="12.75" hidden="false" customHeight="false" outlineLevel="0" collapsed="false">
      <c r="AT1282" s="119" t="n">
        <f aca="false">SUM(I1282/60)</f>
        <v>0</v>
      </c>
      <c r="AU1282" s="119" t="n">
        <f aca="false">SUM(L1282/60)</f>
        <v>0</v>
      </c>
      <c r="AV1282" s="119" t="n">
        <f aca="false">SUM(G1282+AT1282)</f>
        <v>0</v>
      </c>
      <c r="AW1282" s="119" t="n">
        <f aca="false">SUM(J1282+AU1282)</f>
        <v>0</v>
      </c>
    </row>
    <row r="1283" customFormat="false" ht="12.75" hidden="false" customHeight="false" outlineLevel="0" collapsed="false">
      <c r="AT1283" s="119" t="n">
        <f aca="false">SUM(I1283/60)</f>
        <v>0</v>
      </c>
      <c r="AU1283" s="119" t="n">
        <f aca="false">SUM(L1283/60)</f>
        <v>0</v>
      </c>
      <c r="AV1283" s="119" t="n">
        <f aca="false">SUM(G1283+AT1283)</f>
        <v>0</v>
      </c>
      <c r="AW1283" s="119" t="n">
        <f aca="false">SUM(J1283+AU1283)</f>
        <v>0</v>
      </c>
    </row>
    <row r="1284" customFormat="false" ht="12.75" hidden="false" customHeight="false" outlineLevel="0" collapsed="false">
      <c r="AT1284" s="119" t="n">
        <f aca="false">SUM(I1284/60)</f>
        <v>0</v>
      </c>
      <c r="AU1284" s="119" t="n">
        <f aca="false">SUM(L1284/60)</f>
        <v>0</v>
      </c>
      <c r="AV1284" s="119" t="n">
        <f aca="false">SUM(G1284+AT1284)</f>
        <v>0</v>
      </c>
      <c r="AW1284" s="119" t="n">
        <f aca="false">SUM(J1284+AU1284)</f>
        <v>0</v>
      </c>
    </row>
    <row r="1285" customFormat="false" ht="12.75" hidden="false" customHeight="false" outlineLevel="0" collapsed="false">
      <c r="AT1285" s="119" t="n">
        <f aca="false">SUM(I1285/60)</f>
        <v>0</v>
      </c>
      <c r="AU1285" s="119" t="n">
        <f aca="false">SUM(L1285/60)</f>
        <v>0</v>
      </c>
      <c r="AV1285" s="119" t="n">
        <f aca="false">SUM(G1285+AT1285)</f>
        <v>0</v>
      </c>
      <c r="AW1285" s="119" t="n">
        <f aca="false">SUM(J1285+AU1285)</f>
        <v>0</v>
      </c>
    </row>
    <row r="1286" customFormat="false" ht="12.75" hidden="false" customHeight="false" outlineLevel="0" collapsed="false">
      <c r="AT1286" s="119" t="n">
        <f aca="false">SUM(I1286/60)</f>
        <v>0</v>
      </c>
      <c r="AU1286" s="119" t="n">
        <f aca="false">SUM(L1286/60)</f>
        <v>0</v>
      </c>
      <c r="AV1286" s="119" t="n">
        <f aca="false">SUM(G1286+AT1286)</f>
        <v>0</v>
      </c>
      <c r="AW1286" s="119" t="n">
        <f aca="false">SUM(J1286+AU1286)</f>
        <v>0</v>
      </c>
    </row>
    <row r="1287" customFormat="false" ht="12.75" hidden="false" customHeight="false" outlineLevel="0" collapsed="false">
      <c r="AT1287" s="119" t="n">
        <f aca="false">SUM(I1287/60)</f>
        <v>0</v>
      </c>
      <c r="AU1287" s="119" t="n">
        <f aca="false">SUM(L1287/60)</f>
        <v>0</v>
      </c>
      <c r="AV1287" s="119" t="n">
        <f aca="false">SUM(G1287+AT1287)</f>
        <v>0</v>
      </c>
      <c r="AW1287" s="119" t="n">
        <f aca="false">SUM(J1287+AU1287)</f>
        <v>0</v>
      </c>
    </row>
    <row r="1288" customFormat="false" ht="12.75" hidden="false" customHeight="false" outlineLevel="0" collapsed="false">
      <c r="AT1288" s="119" t="n">
        <f aca="false">SUM(I1288/60)</f>
        <v>0</v>
      </c>
      <c r="AU1288" s="119" t="n">
        <f aca="false">SUM(L1288/60)</f>
        <v>0</v>
      </c>
      <c r="AV1288" s="119" t="n">
        <f aca="false">SUM(G1288+AT1288)</f>
        <v>0</v>
      </c>
      <c r="AW1288" s="119" t="n">
        <f aca="false">SUM(J1288+AU1288)</f>
        <v>0</v>
      </c>
    </row>
    <row r="1289" customFormat="false" ht="12.75" hidden="false" customHeight="false" outlineLevel="0" collapsed="false">
      <c r="AT1289" s="119" t="n">
        <f aca="false">SUM(I1289/60)</f>
        <v>0</v>
      </c>
      <c r="AU1289" s="119" t="n">
        <f aca="false">SUM(L1289/60)</f>
        <v>0</v>
      </c>
      <c r="AV1289" s="119" t="n">
        <f aca="false">SUM(G1289+AT1289)</f>
        <v>0</v>
      </c>
      <c r="AW1289" s="119" t="n">
        <f aca="false">SUM(J1289+AU1289)</f>
        <v>0</v>
      </c>
    </row>
    <row r="1290" customFormat="false" ht="12.75" hidden="false" customHeight="false" outlineLevel="0" collapsed="false">
      <c r="AT1290" s="119" t="n">
        <f aca="false">SUM(I1290/60)</f>
        <v>0</v>
      </c>
      <c r="AU1290" s="119" t="n">
        <f aca="false">SUM(L1290/60)</f>
        <v>0</v>
      </c>
      <c r="AV1290" s="119" t="n">
        <f aca="false">SUM(G1290+AT1290)</f>
        <v>0</v>
      </c>
      <c r="AW1290" s="119" t="n">
        <f aca="false">SUM(J1290+AU1290)</f>
        <v>0</v>
      </c>
    </row>
    <row r="1291" customFormat="false" ht="12.75" hidden="false" customHeight="false" outlineLevel="0" collapsed="false">
      <c r="AT1291" s="119" t="n">
        <f aca="false">SUM(I1291/60)</f>
        <v>0</v>
      </c>
      <c r="AU1291" s="119" t="n">
        <f aca="false">SUM(L1291/60)</f>
        <v>0</v>
      </c>
      <c r="AV1291" s="119" t="n">
        <f aca="false">SUM(G1291+AT1291)</f>
        <v>0</v>
      </c>
      <c r="AW1291" s="119" t="n">
        <f aca="false">SUM(J1291+AU1291)</f>
        <v>0</v>
      </c>
    </row>
    <row r="1292" customFormat="false" ht="12.75" hidden="false" customHeight="false" outlineLevel="0" collapsed="false">
      <c r="AT1292" s="119" t="n">
        <f aca="false">SUM(I1292/60)</f>
        <v>0</v>
      </c>
      <c r="AU1292" s="119" t="n">
        <f aca="false">SUM(L1292/60)</f>
        <v>0</v>
      </c>
      <c r="AV1292" s="119" t="n">
        <f aca="false">SUM(G1292+AT1292)</f>
        <v>0</v>
      </c>
      <c r="AW1292" s="119" t="n">
        <f aca="false">SUM(J1292+AU1292)</f>
        <v>0</v>
      </c>
    </row>
    <row r="1293" customFormat="false" ht="12.75" hidden="false" customHeight="false" outlineLevel="0" collapsed="false">
      <c r="AT1293" s="119" t="n">
        <f aca="false">SUM(I1293/60)</f>
        <v>0</v>
      </c>
      <c r="AU1293" s="119" t="n">
        <f aca="false">SUM(L1293/60)</f>
        <v>0</v>
      </c>
      <c r="AV1293" s="119" t="n">
        <f aca="false">SUM(G1293+AT1293)</f>
        <v>0</v>
      </c>
      <c r="AW1293" s="119" t="n">
        <f aca="false">SUM(J1293+AU1293)</f>
        <v>0</v>
      </c>
    </row>
    <row r="1294" customFormat="false" ht="12.75" hidden="false" customHeight="false" outlineLevel="0" collapsed="false">
      <c r="AT1294" s="119" t="n">
        <f aca="false">SUM(I1294/60)</f>
        <v>0</v>
      </c>
      <c r="AU1294" s="119" t="n">
        <f aca="false">SUM(L1294/60)</f>
        <v>0</v>
      </c>
      <c r="AV1294" s="119" t="n">
        <f aca="false">SUM(G1294+AT1294)</f>
        <v>0</v>
      </c>
      <c r="AW1294" s="119" t="n">
        <f aca="false">SUM(J1294+AU1294)</f>
        <v>0</v>
      </c>
    </row>
    <row r="1295" customFormat="false" ht="12.75" hidden="false" customHeight="false" outlineLevel="0" collapsed="false">
      <c r="AT1295" s="119" t="n">
        <f aca="false">SUM(I1295/60)</f>
        <v>0</v>
      </c>
      <c r="AU1295" s="119" t="n">
        <f aca="false">SUM(L1295/60)</f>
        <v>0</v>
      </c>
      <c r="AV1295" s="119" t="n">
        <f aca="false">SUM(G1295+AT1295)</f>
        <v>0</v>
      </c>
      <c r="AW1295" s="119" t="n">
        <f aca="false">SUM(J1295+AU1295)</f>
        <v>0</v>
      </c>
    </row>
    <row r="1296" customFormat="false" ht="12.75" hidden="false" customHeight="false" outlineLevel="0" collapsed="false">
      <c r="AT1296" s="119" t="n">
        <f aca="false">SUM(I1296/60)</f>
        <v>0</v>
      </c>
      <c r="AU1296" s="119" t="n">
        <f aca="false">SUM(L1296/60)</f>
        <v>0</v>
      </c>
      <c r="AV1296" s="119" t="n">
        <f aca="false">SUM(G1296+AT1296)</f>
        <v>0</v>
      </c>
      <c r="AW1296" s="119" t="n">
        <f aca="false">SUM(J1296+AU1296)</f>
        <v>0</v>
      </c>
    </row>
    <row r="1297" customFormat="false" ht="12.75" hidden="false" customHeight="false" outlineLevel="0" collapsed="false">
      <c r="AT1297" s="119" t="n">
        <f aca="false">SUM(I1297/60)</f>
        <v>0</v>
      </c>
      <c r="AU1297" s="119" t="n">
        <f aca="false">SUM(L1297/60)</f>
        <v>0</v>
      </c>
      <c r="AV1297" s="119" t="n">
        <f aca="false">SUM(G1297+AT1297)</f>
        <v>0</v>
      </c>
      <c r="AW1297" s="119" t="n">
        <f aca="false">SUM(J1297+AU1297)</f>
        <v>0</v>
      </c>
    </row>
    <row r="1298" customFormat="false" ht="12.75" hidden="false" customHeight="false" outlineLevel="0" collapsed="false">
      <c r="AT1298" s="119" t="n">
        <f aca="false">SUM(I1298/60)</f>
        <v>0</v>
      </c>
      <c r="AU1298" s="119" t="n">
        <f aca="false">SUM(L1298/60)</f>
        <v>0</v>
      </c>
      <c r="AV1298" s="119" t="n">
        <f aca="false">SUM(G1298+AT1298)</f>
        <v>0</v>
      </c>
      <c r="AW1298" s="119" t="n">
        <f aca="false">SUM(J1298+AU1298)</f>
        <v>0</v>
      </c>
    </row>
    <row r="1299" customFormat="false" ht="12.75" hidden="false" customHeight="false" outlineLevel="0" collapsed="false">
      <c r="AT1299" s="119" t="n">
        <f aca="false">SUM(I1299/60)</f>
        <v>0</v>
      </c>
      <c r="AU1299" s="119" t="n">
        <f aca="false">SUM(L1299/60)</f>
        <v>0</v>
      </c>
      <c r="AV1299" s="119" t="n">
        <f aca="false">SUM(G1299+AT1299)</f>
        <v>0</v>
      </c>
      <c r="AW1299" s="119" t="n">
        <f aca="false">SUM(J1299+AU1299)</f>
        <v>0</v>
      </c>
    </row>
    <row r="1300" customFormat="false" ht="12.75" hidden="false" customHeight="false" outlineLevel="0" collapsed="false">
      <c r="AT1300" s="119" t="n">
        <f aca="false">SUM(I1300/60)</f>
        <v>0</v>
      </c>
      <c r="AU1300" s="119" t="n">
        <f aca="false">SUM(L1300/60)</f>
        <v>0</v>
      </c>
      <c r="AV1300" s="119" t="n">
        <f aca="false">SUM(G1300+AT1300)</f>
        <v>0</v>
      </c>
      <c r="AW1300" s="119" t="n">
        <f aca="false">SUM(J1300+AU1300)</f>
        <v>0</v>
      </c>
    </row>
    <row r="1301" customFormat="false" ht="12.75" hidden="false" customHeight="false" outlineLevel="0" collapsed="false">
      <c r="AT1301" s="119" t="n">
        <f aca="false">SUM(I1301/60)</f>
        <v>0</v>
      </c>
      <c r="AU1301" s="119" t="n">
        <f aca="false">SUM(L1301/60)</f>
        <v>0</v>
      </c>
      <c r="AV1301" s="119" t="n">
        <f aca="false">SUM(G1301+AT1301)</f>
        <v>0</v>
      </c>
      <c r="AW1301" s="119" t="n">
        <f aca="false">SUM(J1301+AU1301)</f>
        <v>0</v>
      </c>
    </row>
    <row r="1302" customFormat="false" ht="12.75" hidden="false" customHeight="false" outlineLevel="0" collapsed="false">
      <c r="AT1302" s="119" t="n">
        <f aca="false">SUM(I1302/60)</f>
        <v>0</v>
      </c>
      <c r="AU1302" s="119" t="n">
        <f aca="false">SUM(L1302/60)</f>
        <v>0</v>
      </c>
      <c r="AV1302" s="119" t="n">
        <f aca="false">SUM(G1302+AT1302)</f>
        <v>0</v>
      </c>
      <c r="AW1302" s="119" t="n">
        <f aca="false">SUM(J1302+AU1302)</f>
        <v>0</v>
      </c>
    </row>
    <row r="1303" customFormat="false" ht="12.75" hidden="false" customHeight="false" outlineLevel="0" collapsed="false">
      <c r="AT1303" s="119" t="n">
        <f aca="false">SUM(I1303/60)</f>
        <v>0</v>
      </c>
      <c r="AU1303" s="119" t="n">
        <f aca="false">SUM(L1303/60)</f>
        <v>0</v>
      </c>
      <c r="AV1303" s="119" t="n">
        <f aca="false">SUM(G1303+AT1303)</f>
        <v>0</v>
      </c>
      <c r="AW1303" s="119" t="n">
        <f aca="false">SUM(J1303+AU1303)</f>
        <v>0</v>
      </c>
    </row>
    <row r="1304" customFormat="false" ht="12.75" hidden="false" customHeight="false" outlineLevel="0" collapsed="false">
      <c r="AT1304" s="119" t="n">
        <f aca="false">SUM(I1304/60)</f>
        <v>0</v>
      </c>
      <c r="AU1304" s="119" t="n">
        <f aca="false">SUM(L1304/60)</f>
        <v>0</v>
      </c>
      <c r="AV1304" s="119" t="n">
        <f aca="false">SUM(G1304+AT1304)</f>
        <v>0</v>
      </c>
      <c r="AW1304" s="119" t="n">
        <f aca="false">SUM(J1304+AU1304)</f>
        <v>0</v>
      </c>
    </row>
    <row r="1305" customFormat="false" ht="12.75" hidden="false" customHeight="false" outlineLevel="0" collapsed="false">
      <c r="AT1305" s="119" t="n">
        <f aca="false">SUM(I1305/60)</f>
        <v>0</v>
      </c>
      <c r="AU1305" s="119" t="n">
        <f aca="false">SUM(L1305/60)</f>
        <v>0</v>
      </c>
      <c r="AV1305" s="119" t="n">
        <f aca="false">SUM(G1305+AT1305)</f>
        <v>0</v>
      </c>
      <c r="AW1305" s="119" t="n">
        <f aca="false">SUM(J1305+AU1305)</f>
        <v>0</v>
      </c>
    </row>
    <row r="1306" customFormat="false" ht="12.75" hidden="false" customHeight="false" outlineLevel="0" collapsed="false">
      <c r="AT1306" s="119" t="n">
        <f aca="false">SUM(I1306/60)</f>
        <v>0</v>
      </c>
      <c r="AU1306" s="119" t="n">
        <f aca="false">SUM(L1306/60)</f>
        <v>0</v>
      </c>
      <c r="AV1306" s="119" t="n">
        <f aca="false">SUM(G1306+AT1306)</f>
        <v>0</v>
      </c>
      <c r="AW1306" s="119" t="n">
        <f aca="false">SUM(J1306+AU1306)</f>
        <v>0</v>
      </c>
    </row>
    <row r="1307" customFormat="false" ht="12.75" hidden="false" customHeight="false" outlineLevel="0" collapsed="false">
      <c r="AT1307" s="119" t="n">
        <f aca="false">SUM(I1307/60)</f>
        <v>0</v>
      </c>
      <c r="AU1307" s="119" t="n">
        <f aca="false">SUM(L1307/60)</f>
        <v>0</v>
      </c>
      <c r="AV1307" s="119" t="n">
        <f aca="false">SUM(G1307+AT1307)</f>
        <v>0</v>
      </c>
      <c r="AW1307" s="119" t="n">
        <f aca="false">SUM(J1307+AU1307)</f>
        <v>0</v>
      </c>
    </row>
    <row r="1308" customFormat="false" ht="12.75" hidden="false" customHeight="false" outlineLevel="0" collapsed="false">
      <c r="AT1308" s="119" t="n">
        <f aca="false">SUM(I1308/60)</f>
        <v>0</v>
      </c>
      <c r="AU1308" s="119" t="n">
        <f aca="false">SUM(L1308/60)</f>
        <v>0</v>
      </c>
      <c r="AV1308" s="119" t="n">
        <f aca="false">SUM(G1308+AT1308)</f>
        <v>0</v>
      </c>
      <c r="AW1308" s="119" t="n">
        <f aca="false">SUM(J1308+AU1308)</f>
        <v>0</v>
      </c>
    </row>
    <row r="1309" customFormat="false" ht="12.75" hidden="false" customHeight="false" outlineLevel="0" collapsed="false">
      <c r="AT1309" s="119" t="n">
        <f aca="false">SUM(I1309/60)</f>
        <v>0</v>
      </c>
      <c r="AU1309" s="119" t="n">
        <f aca="false">SUM(L1309/60)</f>
        <v>0</v>
      </c>
      <c r="AV1309" s="119" t="n">
        <f aca="false">SUM(G1309+AT1309)</f>
        <v>0</v>
      </c>
      <c r="AW1309" s="119" t="n">
        <f aca="false">SUM(J1309+AU1309)</f>
        <v>0</v>
      </c>
    </row>
    <row r="1310" customFormat="false" ht="12.75" hidden="false" customHeight="false" outlineLevel="0" collapsed="false">
      <c r="AT1310" s="119" t="n">
        <f aca="false">SUM(I1310/60)</f>
        <v>0</v>
      </c>
      <c r="AU1310" s="119" t="n">
        <f aca="false">SUM(L1310/60)</f>
        <v>0</v>
      </c>
      <c r="AV1310" s="119" t="n">
        <f aca="false">SUM(G1310+AT1310)</f>
        <v>0</v>
      </c>
      <c r="AW1310" s="119" t="n">
        <f aca="false">SUM(J1310+AU1310)</f>
        <v>0</v>
      </c>
    </row>
    <row r="1311" customFormat="false" ht="12.75" hidden="false" customHeight="false" outlineLevel="0" collapsed="false">
      <c r="AT1311" s="119" t="n">
        <f aca="false">SUM(I1311/60)</f>
        <v>0</v>
      </c>
      <c r="AU1311" s="119" t="n">
        <f aca="false">SUM(L1311/60)</f>
        <v>0</v>
      </c>
      <c r="AV1311" s="119" t="n">
        <f aca="false">SUM(G1311+AT1311)</f>
        <v>0</v>
      </c>
      <c r="AW1311" s="119" t="n">
        <f aca="false">SUM(J1311+AU1311)</f>
        <v>0</v>
      </c>
    </row>
    <row r="1312" customFormat="false" ht="12.75" hidden="false" customHeight="false" outlineLevel="0" collapsed="false">
      <c r="AT1312" s="119" t="n">
        <f aca="false">SUM(I1312/60)</f>
        <v>0</v>
      </c>
      <c r="AU1312" s="119" t="n">
        <f aca="false">SUM(L1312/60)</f>
        <v>0</v>
      </c>
      <c r="AV1312" s="119" t="n">
        <f aca="false">SUM(G1312+AT1312)</f>
        <v>0</v>
      </c>
      <c r="AW1312" s="119" t="n">
        <f aca="false">SUM(J1312+AU1312)</f>
        <v>0</v>
      </c>
    </row>
    <row r="1313" customFormat="false" ht="12.75" hidden="false" customHeight="false" outlineLevel="0" collapsed="false">
      <c r="AT1313" s="119" t="n">
        <f aca="false">SUM(I1313/60)</f>
        <v>0</v>
      </c>
      <c r="AU1313" s="119" t="n">
        <f aca="false">SUM(L1313/60)</f>
        <v>0</v>
      </c>
      <c r="AV1313" s="119" t="n">
        <f aca="false">SUM(G1313+AT1313)</f>
        <v>0</v>
      </c>
      <c r="AW1313" s="119" t="n">
        <f aca="false">SUM(J1313+AU1313)</f>
        <v>0</v>
      </c>
    </row>
    <row r="1314" customFormat="false" ht="12.75" hidden="false" customHeight="false" outlineLevel="0" collapsed="false">
      <c r="AT1314" s="119" t="n">
        <f aca="false">SUM(I1314/60)</f>
        <v>0</v>
      </c>
      <c r="AU1314" s="119" t="n">
        <f aca="false">SUM(L1314/60)</f>
        <v>0</v>
      </c>
      <c r="AV1314" s="119" t="n">
        <f aca="false">SUM(G1314+AT1314)</f>
        <v>0</v>
      </c>
      <c r="AW1314" s="119" t="n">
        <f aca="false">SUM(J1314+AU1314)</f>
        <v>0</v>
      </c>
    </row>
    <row r="1315" customFormat="false" ht="12.75" hidden="false" customHeight="false" outlineLevel="0" collapsed="false">
      <c r="AT1315" s="119" t="n">
        <f aca="false">SUM(I1315/60)</f>
        <v>0</v>
      </c>
      <c r="AU1315" s="119" t="n">
        <f aca="false">SUM(L1315/60)</f>
        <v>0</v>
      </c>
      <c r="AV1315" s="119" t="n">
        <f aca="false">SUM(G1315+AT1315)</f>
        <v>0</v>
      </c>
      <c r="AW1315" s="119" t="n">
        <f aca="false">SUM(J1315+AU1315)</f>
        <v>0</v>
      </c>
    </row>
    <row r="1316" customFormat="false" ht="12.75" hidden="false" customHeight="false" outlineLevel="0" collapsed="false">
      <c r="AT1316" s="119" t="n">
        <f aca="false">SUM(I1316/60)</f>
        <v>0</v>
      </c>
      <c r="AU1316" s="119" t="n">
        <f aca="false">SUM(L1316/60)</f>
        <v>0</v>
      </c>
      <c r="AV1316" s="119" t="n">
        <f aca="false">SUM(G1316+AT1316)</f>
        <v>0</v>
      </c>
      <c r="AW1316" s="119" t="n">
        <f aca="false">SUM(J1316+AU1316)</f>
        <v>0</v>
      </c>
    </row>
    <row r="1317" customFormat="false" ht="12.75" hidden="false" customHeight="false" outlineLevel="0" collapsed="false">
      <c r="AT1317" s="119" t="n">
        <f aca="false">SUM(I1317/60)</f>
        <v>0</v>
      </c>
      <c r="AU1317" s="119" t="n">
        <f aca="false">SUM(L1317/60)</f>
        <v>0</v>
      </c>
      <c r="AV1317" s="119" t="n">
        <f aca="false">SUM(G1317+AT1317)</f>
        <v>0</v>
      </c>
      <c r="AW1317" s="119" t="n">
        <f aca="false">SUM(J1317+AU1317)</f>
        <v>0</v>
      </c>
    </row>
    <row r="1318" customFormat="false" ht="12.75" hidden="false" customHeight="false" outlineLevel="0" collapsed="false">
      <c r="AT1318" s="119" t="n">
        <f aca="false">SUM(I1318/60)</f>
        <v>0</v>
      </c>
      <c r="AU1318" s="119" t="n">
        <f aca="false">SUM(L1318/60)</f>
        <v>0</v>
      </c>
      <c r="AV1318" s="119" t="n">
        <f aca="false">SUM(G1318+AT1318)</f>
        <v>0</v>
      </c>
      <c r="AW1318" s="119" t="n">
        <f aca="false">SUM(J1318+AU1318)</f>
        <v>0</v>
      </c>
    </row>
    <row r="1319" customFormat="false" ht="12.75" hidden="false" customHeight="false" outlineLevel="0" collapsed="false">
      <c r="AT1319" s="119" t="n">
        <f aca="false">SUM(I1319/60)</f>
        <v>0</v>
      </c>
      <c r="AU1319" s="119" t="n">
        <f aca="false">SUM(L1319/60)</f>
        <v>0</v>
      </c>
      <c r="AV1319" s="119" t="n">
        <f aca="false">SUM(G1319+AT1319)</f>
        <v>0</v>
      </c>
      <c r="AW1319" s="119" t="n">
        <f aca="false">SUM(J1319+AU1319)</f>
        <v>0</v>
      </c>
    </row>
    <row r="1320" customFormat="false" ht="12.75" hidden="false" customHeight="false" outlineLevel="0" collapsed="false">
      <c r="AT1320" s="119" t="n">
        <f aca="false">SUM(I1320/60)</f>
        <v>0</v>
      </c>
      <c r="AU1320" s="119" t="n">
        <f aca="false">SUM(L1320/60)</f>
        <v>0</v>
      </c>
      <c r="AV1320" s="119" t="n">
        <f aca="false">SUM(G1320+AT1320)</f>
        <v>0</v>
      </c>
      <c r="AW1320" s="119" t="n">
        <f aca="false">SUM(J1320+AU1320)</f>
        <v>0</v>
      </c>
    </row>
    <row r="1321" customFormat="false" ht="12.75" hidden="false" customHeight="false" outlineLevel="0" collapsed="false">
      <c r="AT1321" s="119" t="n">
        <f aca="false">SUM(I1321/60)</f>
        <v>0</v>
      </c>
      <c r="AU1321" s="119" t="n">
        <f aca="false">SUM(L1321/60)</f>
        <v>0</v>
      </c>
      <c r="AV1321" s="119" t="n">
        <f aca="false">SUM(G1321+AT1321)</f>
        <v>0</v>
      </c>
      <c r="AW1321" s="119" t="n">
        <f aca="false">SUM(J1321+AU1321)</f>
        <v>0</v>
      </c>
    </row>
    <row r="1322" customFormat="false" ht="12.75" hidden="false" customHeight="false" outlineLevel="0" collapsed="false">
      <c r="AT1322" s="119" t="n">
        <f aca="false">SUM(I1322/60)</f>
        <v>0</v>
      </c>
      <c r="AU1322" s="119" t="n">
        <f aca="false">SUM(L1322/60)</f>
        <v>0</v>
      </c>
      <c r="AV1322" s="119" t="n">
        <f aca="false">SUM(G1322+AT1322)</f>
        <v>0</v>
      </c>
      <c r="AW1322" s="119" t="n">
        <f aca="false">SUM(J1322+AU1322)</f>
        <v>0</v>
      </c>
    </row>
    <row r="1323" customFormat="false" ht="12.75" hidden="false" customHeight="false" outlineLevel="0" collapsed="false">
      <c r="AT1323" s="119" t="n">
        <f aca="false">SUM(I1323/60)</f>
        <v>0</v>
      </c>
      <c r="AU1323" s="119" t="n">
        <f aca="false">SUM(L1323/60)</f>
        <v>0</v>
      </c>
      <c r="AV1323" s="119" t="n">
        <f aca="false">SUM(G1323+AT1323)</f>
        <v>0</v>
      </c>
      <c r="AW1323" s="119" t="n">
        <f aca="false">SUM(J1323+AU1323)</f>
        <v>0</v>
      </c>
    </row>
    <row r="1324" customFormat="false" ht="12.75" hidden="false" customHeight="false" outlineLevel="0" collapsed="false">
      <c r="AT1324" s="119" t="n">
        <f aca="false">SUM(I1324/60)</f>
        <v>0</v>
      </c>
      <c r="AU1324" s="119" t="n">
        <f aca="false">SUM(L1324/60)</f>
        <v>0</v>
      </c>
      <c r="AV1324" s="119" t="n">
        <f aca="false">SUM(G1324+AT1324)</f>
        <v>0</v>
      </c>
      <c r="AW1324" s="119" t="n">
        <f aca="false">SUM(J1324+AU1324)</f>
        <v>0</v>
      </c>
    </row>
    <row r="1325" customFormat="false" ht="12.75" hidden="false" customHeight="false" outlineLevel="0" collapsed="false">
      <c r="AT1325" s="119" t="n">
        <f aca="false">SUM(I1325/60)</f>
        <v>0</v>
      </c>
      <c r="AU1325" s="119" t="n">
        <f aca="false">SUM(L1325/60)</f>
        <v>0</v>
      </c>
      <c r="AV1325" s="119" t="n">
        <f aca="false">SUM(G1325+AT1325)</f>
        <v>0</v>
      </c>
      <c r="AW1325" s="119" t="n">
        <f aca="false">SUM(J1325+AU1325)</f>
        <v>0</v>
      </c>
    </row>
    <row r="1326" customFormat="false" ht="12.75" hidden="false" customHeight="false" outlineLevel="0" collapsed="false">
      <c r="AT1326" s="119" t="n">
        <f aca="false">SUM(I1326/60)</f>
        <v>0</v>
      </c>
      <c r="AU1326" s="119" t="n">
        <f aca="false">SUM(L1326/60)</f>
        <v>0</v>
      </c>
      <c r="AV1326" s="119" t="n">
        <f aca="false">SUM(G1326+AT1326)</f>
        <v>0</v>
      </c>
      <c r="AW1326" s="119" t="n">
        <f aca="false">SUM(J1326+AU1326)</f>
        <v>0</v>
      </c>
    </row>
    <row r="1327" customFormat="false" ht="12.75" hidden="false" customHeight="false" outlineLevel="0" collapsed="false">
      <c r="AT1327" s="119" t="n">
        <f aca="false">SUM(I1327/60)</f>
        <v>0</v>
      </c>
      <c r="AU1327" s="119" t="n">
        <f aca="false">SUM(L1327/60)</f>
        <v>0</v>
      </c>
      <c r="AV1327" s="119" t="n">
        <f aca="false">SUM(G1327+AT1327)</f>
        <v>0</v>
      </c>
      <c r="AW1327" s="119" t="n">
        <f aca="false">SUM(J1327+AU1327)</f>
        <v>0</v>
      </c>
    </row>
    <row r="1328" customFormat="false" ht="12.75" hidden="false" customHeight="false" outlineLevel="0" collapsed="false">
      <c r="AT1328" s="119" t="n">
        <f aca="false">SUM(I1328/60)</f>
        <v>0</v>
      </c>
      <c r="AU1328" s="119" t="n">
        <f aca="false">SUM(L1328/60)</f>
        <v>0</v>
      </c>
      <c r="AV1328" s="119" t="n">
        <f aca="false">SUM(G1328+AT1328)</f>
        <v>0</v>
      </c>
      <c r="AW1328" s="119" t="n">
        <f aca="false">SUM(J1328+AU1328)</f>
        <v>0</v>
      </c>
    </row>
    <row r="1329" customFormat="false" ht="12.75" hidden="false" customHeight="false" outlineLevel="0" collapsed="false">
      <c r="AT1329" s="119" t="n">
        <f aca="false">SUM(I1329/60)</f>
        <v>0</v>
      </c>
      <c r="AU1329" s="119" t="n">
        <f aca="false">SUM(L1329/60)</f>
        <v>0</v>
      </c>
      <c r="AV1329" s="119" t="n">
        <f aca="false">SUM(G1329+AT1329)</f>
        <v>0</v>
      </c>
      <c r="AW1329" s="119" t="n">
        <f aca="false">SUM(J1329+AU1329)</f>
        <v>0</v>
      </c>
    </row>
    <row r="1330" customFormat="false" ht="12.75" hidden="false" customHeight="false" outlineLevel="0" collapsed="false">
      <c r="AT1330" s="119" t="n">
        <f aca="false">SUM(I1330/60)</f>
        <v>0</v>
      </c>
      <c r="AU1330" s="119" t="n">
        <f aca="false">SUM(L1330/60)</f>
        <v>0</v>
      </c>
      <c r="AV1330" s="119" t="n">
        <f aca="false">SUM(G1330+AT1330)</f>
        <v>0</v>
      </c>
      <c r="AW1330" s="119" t="n">
        <f aca="false">SUM(J1330+AU1330)</f>
        <v>0</v>
      </c>
    </row>
    <row r="1331" customFormat="false" ht="12.75" hidden="false" customHeight="false" outlineLevel="0" collapsed="false">
      <c r="AT1331" s="119" t="n">
        <f aca="false">SUM(I1331/60)</f>
        <v>0</v>
      </c>
      <c r="AU1331" s="119" t="n">
        <f aca="false">SUM(L1331/60)</f>
        <v>0</v>
      </c>
      <c r="AV1331" s="119" t="n">
        <f aca="false">SUM(G1331+AT1331)</f>
        <v>0</v>
      </c>
      <c r="AW1331" s="119" t="n">
        <f aca="false">SUM(J1331+AU1331)</f>
        <v>0</v>
      </c>
    </row>
    <row r="1332" customFormat="false" ht="12.75" hidden="false" customHeight="false" outlineLevel="0" collapsed="false">
      <c r="AT1332" s="119" t="n">
        <f aca="false">SUM(I1332/60)</f>
        <v>0</v>
      </c>
      <c r="AU1332" s="119" t="n">
        <f aca="false">SUM(L1332/60)</f>
        <v>0</v>
      </c>
      <c r="AV1332" s="119" t="n">
        <f aca="false">SUM(G1332+AT1332)</f>
        <v>0</v>
      </c>
      <c r="AW1332" s="119" t="n">
        <f aca="false">SUM(J1332+AU1332)</f>
        <v>0</v>
      </c>
    </row>
    <row r="1333" customFormat="false" ht="12.75" hidden="false" customHeight="false" outlineLevel="0" collapsed="false">
      <c r="AT1333" s="119" t="n">
        <f aca="false">SUM(I1333/60)</f>
        <v>0</v>
      </c>
      <c r="AU1333" s="119" t="n">
        <f aca="false">SUM(L1333/60)</f>
        <v>0</v>
      </c>
      <c r="AV1333" s="119" t="n">
        <f aca="false">SUM(G1333+AT1333)</f>
        <v>0</v>
      </c>
      <c r="AW1333" s="119" t="n">
        <f aca="false">SUM(J1333+AU1333)</f>
        <v>0</v>
      </c>
    </row>
    <row r="1334" customFormat="false" ht="12.75" hidden="false" customHeight="false" outlineLevel="0" collapsed="false">
      <c r="AT1334" s="119" t="n">
        <f aca="false">SUM(I1334/60)</f>
        <v>0</v>
      </c>
      <c r="AU1334" s="119" t="n">
        <f aca="false">SUM(L1334/60)</f>
        <v>0</v>
      </c>
      <c r="AV1334" s="119" t="n">
        <f aca="false">SUM(G1334+AT1334)</f>
        <v>0</v>
      </c>
      <c r="AW1334" s="119" t="n">
        <f aca="false">SUM(J1334+AU1334)</f>
        <v>0</v>
      </c>
    </row>
    <row r="1335" customFormat="false" ht="12.75" hidden="false" customHeight="false" outlineLevel="0" collapsed="false">
      <c r="AT1335" s="119" t="n">
        <f aca="false">SUM(I1335/60)</f>
        <v>0</v>
      </c>
      <c r="AU1335" s="119" t="n">
        <f aca="false">SUM(L1335/60)</f>
        <v>0</v>
      </c>
      <c r="AV1335" s="119" t="n">
        <f aca="false">SUM(G1335+AT1335)</f>
        <v>0</v>
      </c>
      <c r="AW1335" s="119" t="n">
        <f aca="false">SUM(J1335+AU1335)</f>
        <v>0</v>
      </c>
    </row>
    <row r="1336" customFormat="false" ht="12.75" hidden="false" customHeight="false" outlineLevel="0" collapsed="false">
      <c r="AT1336" s="119" t="n">
        <f aca="false">SUM(I1336/60)</f>
        <v>0</v>
      </c>
      <c r="AU1336" s="119" t="n">
        <f aca="false">SUM(L1336/60)</f>
        <v>0</v>
      </c>
      <c r="AV1336" s="119" t="n">
        <f aca="false">SUM(G1336+AT1336)</f>
        <v>0</v>
      </c>
      <c r="AW1336" s="119" t="n">
        <f aca="false">SUM(J1336+AU1336)</f>
        <v>0</v>
      </c>
    </row>
    <row r="1337" customFormat="false" ht="12.75" hidden="false" customHeight="false" outlineLevel="0" collapsed="false">
      <c r="AT1337" s="119" t="n">
        <f aca="false">SUM(I1337/60)</f>
        <v>0</v>
      </c>
      <c r="AU1337" s="119" t="n">
        <f aca="false">SUM(L1337/60)</f>
        <v>0</v>
      </c>
      <c r="AV1337" s="119" t="n">
        <f aca="false">SUM(G1337+AT1337)</f>
        <v>0</v>
      </c>
      <c r="AW1337" s="119" t="n">
        <f aca="false">SUM(J1337+AU1337)</f>
        <v>0</v>
      </c>
    </row>
    <row r="1338" customFormat="false" ht="12.75" hidden="false" customHeight="false" outlineLevel="0" collapsed="false">
      <c r="AT1338" s="119" t="n">
        <f aca="false">SUM(I1338/60)</f>
        <v>0</v>
      </c>
      <c r="AU1338" s="119" t="n">
        <f aca="false">SUM(L1338/60)</f>
        <v>0</v>
      </c>
      <c r="AV1338" s="119" t="n">
        <f aca="false">SUM(G1338+AT1338)</f>
        <v>0</v>
      </c>
      <c r="AW1338" s="119" t="n">
        <f aca="false">SUM(J1338+AU1338)</f>
        <v>0</v>
      </c>
    </row>
    <row r="1339" customFormat="false" ht="12.75" hidden="false" customHeight="false" outlineLevel="0" collapsed="false">
      <c r="AT1339" s="119" t="n">
        <f aca="false">SUM(I1339/60)</f>
        <v>0</v>
      </c>
      <c r="AU1339" s="119" t="n">
        <f aca="false">SUM(L1339/60)</f>
        <v>0</v>
      </c>
      <c r="AV1339" s="119" t="n">
        <f aca="false">SUM(G1339+AT1339)</f>
        <v>0</v>
      </c>
      <c r="AW1339" s="119" t="n">
        <f aca="false">SUM(J1339+AU1339)</f>
        <v>0</v>
      </c>
    </row>
    <row r="1340" customFormat="false" ht="12.75" hidden="false" customHeight="false" outlineLevel="0" collapsed="false">
      <c r="AT1340" s="119" t="n">
        <f aca="false">SUM(I1340/60)</f>
        <v>0</v>
      </c>
      <c r="AU1340" s="119" t="n">
        <f aca="false">SUM(L1340/60)</f>
        <v>0</v>
      </c>
      <c r="AV1340" s="119" t="n">
        <f aca="false">SUM(G1340+AT1340)</f>
        <v>0</v>
      </c>
      <c r="AW1340" s="119" t="n">
        <f aca="false">SUM(J1340+AU1340)</f>
        <v>0</v>
      </c>
    </row>
    <row r="1341" customFormat="false" ht="12.75" hidden="false" customHeight="false" outlineLevel="0" collapsed="false">
      <c r="AT1341" s="119" t="n">
        <f aca="false">SUM(I1341/60)</f>
        <v>0</v>
      </c>
      <c r="AU1341" s="119" t="n">
        <f aca="false">SUM(L1341/60)</f>
        <v>0</v>
      </c>
      <c r="AV1341" s="119" t="n">
        <f aca="false">SUM(G1341+AT1341)</f>
        <v>0</v>
      </c>
      <c r="AW1341" s="119" t="n">
        <f aca="false">SUM(J1341+AU1341)</f>
        <v>0</v>
      </c>
    </row>
    <row r="1342" customFormat="false" ht="12.75" hidden="false" customHeight="false" outlineLevel="0" collapsed="false">
      <c r="AT1342" s="119" t="n">
        <f aca="false">SUM(I1342/60)</f>
        <v>0</v>
      </c>
      <c r="AU1342" s="119" t="n">
        <f aca="false">SUM(L1342/60)</f>
        <v>0</v>
      </c>
      <c r="AV1342" s="119" t="n">
        <f aca="false">SUM(G1342+AT1342)</f>
        <v>0</v>
      </c>
      <c r="AW1342" s="119" t="n">
        <f aca="false">SUM(J1342+AU1342)</f>
        <v>0</v>
      </c>
    </row>
    <row r="1343" customFormat="false" ht="12.75" hidden="false" customHeight="false" outlineLevel="0" collapsed="false">
      <c r="AT1343" s="119" t="n">
        <f aca="false">SUM(I1343/60)</f>
        <v>0</v>
      </c>
      <c r="AU1343" s="119" t="n">
        <f aca="false">SUM(L1343/60)</f>
        <v>0</v>
      </c>
      <c r="AV1343" s="119" t="n">
        <f aca="false">SUM(G1343+AT1343)</f>
        <v>0</v>
      </c>
      <c r="AW1343" s="119" t="n">
        <f aca="false">SUM(J1343+AU1343)</f>
        <v>0</v>
      </c>
    </row>
    <row r="1344" customFormat="false" ht="12.75" hidden="false" customHeight="false" outlineLevel="0" collapsed="false">
      <c r="AT1344" s="119" t="n">
        <f aca="false">SUM(I1344/60)</f>
        <v>0</v>
      </c>
      <c r="AU1344" s="119" t="n">
        <f aca="false">SUM(L1344/60)</f>
        <v>0</v>
      </c>
      <c r="AV1344" s="119" t="n">
        <f aca="false">SUM(G1344+AT1344)</f>
        <v>0</v>
      </c>
      <c r="AW1344" s="119" t="n">
        <f aca="false">SUM(J1344+AU1344)</f>
        <v>0</v>
      </c>
    </row>
    <row r="1345" customFormat="false" ht="12.75" hidden="false" customHeight="false" outlineLevel="0" collapsed="false">
      <c r="AT1345" s="119" t="n">
        <f aca="false">SUM(I1345/60)</f>
        <v>0</v>
      </c>
      <c r="AU1345" s="119" t="n">
        <f aca="false">SUM(L1345/60)</f>
        <v>0</v>
      </c>
      <c r="AV1345" s="119" t="n">
        <f aca="false">SUM(G1345+AT1345)</f>
        <v>0</v>
      </c>
      <c r="AW1345" s="119" t="n">
        <f aca="false">SUM(J1345+AU1345)</f>
        <v>0</v>
      </c>
    </row>
    <row r="1346" customFormat="false" ht="12.75" hidden="false" customHeight="false" outlineLevel="0" collapsed="false">
      <c r="AT1346" s="119" t="n">
        <f aca="false">SUM(I1346/60)</f>
        <v>0</v>
      </c>
      <c r="AU1346" s="119" t="n">
        <f aca="false">SUM(L1346/60)</f>
        <v>0</v>
      </c>
      <c r="AV1346" s="119" t="n">
        <f aca="false">SUM(G1346+AT1346)</f>
        <v>0</v>
      </c>
      <c r="AW1346" s="119" t="n">
        <f aca="false">SUM(J1346+AU1346)</f>
        <v>0</v>
      </c>
    </row>
    <row r="1347" customFormat="false" ht="12.75" hidden="false" customHeight="false" outlineLevel="0" collapsed="false">
      <c r="AT1347" s="119" t="n">
        <f aca="false">SUM(I1347/60)</f>
        <v>0</v>
      </c>
      <c r="AU1347" s="119" t="n">
        <f aca="false">SUM(L1347/60)</f>
        <v>0</v>
      </c>
      <c r="AV1347" s="119" t="n">
        <f aca="false">SUM(G1347+AT1347)</f>
        <v>0</v>
      </c>
      <c r="AW1347" s="119" t="n">
        <f aca="false">SUM(J1347+AU1347)</f>
        <v>0</v>
      </c>
    </row>
    <row r="1348" customFormat="false" ht="12.75" hidden="false" customHeight="false" outlineLevel="0" collapsed="false">
      <c r="AT1348" s="119" t="n">
        <f aca="false">SUM(I1348/60)</f>
        <v>0</v>
      </c>
      <c r="AU1348" s="119" t="n">
        <f aca="false">SUM(L1348/60)</f>
        <v>0</v>
      </c>
      <c r="AV1348" s="119" t="n">
        <f aca="false">SUM(G1348+AT1348)</f>
        <v>0</v>
      </c>
      <c r="AW1348" s="119" t="n">
        <f aca="false">SUM(J1348+AU1348)</f>
        <v>0</v>
      </c>
    </row>
    <row r="1349" customFormat="false" ht="12.75" hidden="false" customHeight="false" outlineLevel="0" collapsed="false">
      <c r="AT1349" s="119" t="n">
        <f aca="false">SUM(I1349/60)</f>
        <v>0</v>
      </c>
      <c r="AU1349" s="119" t="n">
        <f aca="false">SUM(L1349/60)</f>
        <v>0</v>
      </c>
      <c r="AV1349" s="119" t="n">
        <f aca="false">SUM(G1349+AT1349)</f>
        <v>0</v>
      </c>
      <c r="AW1349" s="119" t="n">
        <f aca="false">SUM(J1349+AU1349)</f>
        <v>0</v>
      </c>
    </row>
    <row r="1350" customFormat="false" ht="12.75" hidden="false" customHeight="false" outlineLevel="0" collapsed="false">
      <c r="AT1350" s="119" t="n">
        <f aca="false">SUM(I1350/60)</f>
        <v>0</v>
      </c>
      <c r="AU1350" s="119" t="n">
        <f aca="false">SUM(L1350/60)</f>
        <v>0</v>
      </c>
      <c r="AV1350" s="119" t="n">
        <f aca="false">SUM(G1350+AT1350)</f>
        <v>0</v>
      </c>
      <c r="AW1350" s="119" t="n">
        <f aca="false">SUM(J1350+AU1350)</f>
        <v>0</v>
      </c>
    </row>
    <row r="1351" customFormat="false" ht="12.75" hidden="false" customHeight="false" outlineLevel="0" collapsed="false">
      <c r="AT1351" s="119" t="n">
        <f aca="false">SUM(I1351/60)</f>
        <v>0</v>
      </c>
      <c r="AU1351" s="119" t="n">
        <f aca="false">SUM(L1351/60)</f>
        <v>0</v>
      </c>
      <c r="AV1351" s="119" t="n">
        <f aca="false">SUM(G1351+AT1351)</f>
        <v>0</v>
      </c>
      <c r="AW1351" s="119" t="n">
        <f aca="false">SUM(J1351+AU1351)</f>
        <v>0</v>
      </c>
    </row>
    <row r="1352" customFormat="false" ht="12.75" hidden="false" customHeight="false" outlineLevel="0" collapsed="false">
      <c r="AT1352" s="119" t="n">
        <f aca="false">SUM(I1352/60)</f>
        <v>0</v>
      </c>
      <c r="AU1352" s="119" t="n">
        <f aca="false">SUM(L1352/60)</f>
        <v>0</v>
      </c>
      <c r="AV1352" s="119" t="n">
        <f aca="false">SUM(G1352+AT1352)</f>
        <v>0</v>
      </c>
      <c r="AW1352" s="119" t="n">
        <f aca="false">SUM(J1352+AU1352)</f>
        <v>0</v>
      </c>
    </row>
    <row r="1353" customFormat="false" ht="12.75" hidden="false" customHeight="false" outlineLevel="0" collapsed="false">
      <c r="AT1353" s="119" t="n">
        <f aca="false">SUM(I1353/60)</f>
        <v>0</v>
      </c>
      <c r="AU1353" s="119" t="n">
        <f aca="false">SUM(L1353/60)</f>
        <v>0</v>
      </c>
      <c r="AV1353" s="119" t="n">
        <f aca="false">SUM(G1353+AT1353)</f>
        <v>0</v>
      </c>
      <c r="AW1353" s="119" t="n">
        <f aca="false">SUM(J1353+AU1353)</f>
        <v>0</v>
      </c>
    </row>
    <row r="1354" customFormat="false" ht="12.75" hidden="false" customHeight="false" outlineLevel="0" collapsed="false">
      <c r="AT1354" s="119" t="n">
        <f aca="false">SUM(I1354/60)</f>
        <v>0</v>
      </c>
      <c r="AU1354" s="119" t="n">
        <f aca="false">SUM(L1354/60)</f>
        <v>0</v>
      </c>
      <c r="AV1354" s="119" t="n">
        <f aca="false">SUM(G1354+AT1354)</f>
        <v>0</v>
      </c>
      <c r="AW1354" s="119" t="n">
        <f aca="false">SUM(J1354+AU1354)</f>
        <v>0</v>
      </c>
    </row>
    <row r="1355" customFormat="false" ht="12.75" hidden="false" customHeight="false" outlineLevel="0" collapsed="false">
      <c r="AT1355" s="119" t="n">
        <f aca="false">SUM(I1355/60)</f>
        <v>0</v>
      </c>
      <c r="AU1355" s="119" t="n">
        <f aca="false">SUM(L1355/60)</f>
        <v>0</v>
      </c>
      <c r="AV1355" s="119" t="n">
        <f aca="false">SUM(G1355+AT1355)</f>
        <v>0</v>
      </c>
      <c r="AW1355" s="119" t="n">
        <f aca="false">SUM(J1355+AU1355)</f>
        <v>0</v>
      </c>
    </row>
    <row r="1356" customFormat="false" ht="12.75" hidden="false" customHeight="false" outlineLevel="0" collapsed="false">
      <c r="AT1356" s="119" t="n">
        <f aca="false">SUM(I1356/60)</f>
        <v>0</v>
      </c>
      <c r="AU1356" s="119" t="n">
        <f aca="false">SUM(L1356/60)</f>
        <v>0</v>
      </c>
      <c r="AV1356" s="119" t="n">
        <f aca="false">SUM(G1356+AT1356)</f>
        <v>0</v>
      </c>
      <c r="AW1356" s="119" t="n">
        <f aca="false">SUM(J1356+AU1356)</f>
        <v>0</v>
      </c>
    </row>
    <row r="1357" customFormat="false" ht="12.75" hidden="false" customHeight="false" outlineLevel="0" collapsed="false">
      <c r="AT1357" s="119" t="n">
        <f aca="false">SUM(I1357/60)</f>
        <v>0</v>
      </c>
      <c r="AU1357" s="119" t="n">
        <f aca="false">SUM(L1357/60)</f>
        <v>0</v>
      </c>
      <c r="AV1357" s="119" t="n">
        <f aca="false">SUM(G1357+AT1357)</f>
        <v>0</v>
      </c>
      <c r="AW1357" s="119" t="n">
        <f aca="false">SUM(J1357+AU1357)</f>
        <v>0</v>
      </c>
    </row>
    <row r="1358" customFormat="false" ht="12.75" hidden="false" customHeight="false" outlineLevel="0" collapsed="false">
      <c r="AT1358" s="119" t="n">
        <f aca="false">SUM(I1358/60)</f>
        <v>0</v>
      </c>
      <c r="AU1358" s="119" t="n">
        <f aca="false">SUM(L1358/60)</f>
        <v>0</v>
      </c>
      <c r="AV1358" s="119" t="n">
        <f aca="false">SUM(G1358+AT1358)</f>
        <v>0</v>
      </c>
      <c r="AW1358" s="119" t="n">
        <f aca="false">SUM(J1358+AU1358)</f>
        <v>0</v>
      </c>
    </row>
    <row r="1359" customFormat="false" ht="12.75" hidden="false" customHeight="false" outlineLevel="0" collapsed="false">
      <c r="AT1359" s="119" t="n">
        <f aca="false">SUM(I1359/60)</f>
        <v>0</v>
      </c>
      <c r="AU1359" s="119" t="n">
        <f aca="false">SUM(L1359/60)</f>
        <v>0</v>
      </c>
      <c r="AV1359" s="119" t="n">
        <f aca="false">SUM(G1359+AT1359)</f>
        <v>0</v>
      </c>
      <c r="AW1359" s="119" t="n">
        <f aca="false">SUM(J1359+AU1359)</f>
        <v>0</v>
      </c>
    </row>
    <row r="1360" customFormat="false" ht="12.75" hidden="false" customHeight="false" outlineLevel="0" collapsed="false">
      <c r="AT1360" s="119" t="n">
        <f aca="false">SUM(I1360/60)</f>
        <v>0</v>
      </c>
      <c r="AU1360" s="119" t="n">
        <f aca="false">SUM(L1360/60)</f>
        <v>0</v>
      </c>
      <c r="AV1360" s="119" t="n">
        <f aca="false">SUM(G1360+AT1360)</f>
        <v>0</v>
      </c>
      <c r="AW1360" s="119" t="n">
        <f aca="false">SUM(J1360+AU1360)</f>
        <v>0</v>
      </c>
    </row>
    <row r="1361" customFormat="false" ht="12.75" hidden="false" customHeight="false" outlineLevel="0" collapsed="false">
      <c r="AT1361" s="119" t="n">
        <f aca="false">SUM(I1361/60)</f>
        <v>0</v>
      </c>
      <c r="AU1361" s="119" t="n">
        <f aca="false">SUM(L1361/60)</f>
        <v>0</v>
      </c>
      <c r="AV1361" s="119" t="n">
        <f aca="false">SUM(G1361+AT1361)</f>
        <v>0</v>
      </c>
      <c r="AW1361" s="119" t="n">
        <f aca="false">SUM(J1361+AU1361)</f>
        <v>0</v>
      </c>
    </row>
    <row r="1362" customFormat="false" ht="12.75" hidden="false" customHeight="false" outlineLevel="0" collapsed="false">
      <c r="AT1362" s="119" t="n">
        <f aca="false">SUM(I1362/60)</f>
        <v>0</v>
      </c>
      <c r="AU1362" s="119" t="n">
        <f aca="false">SUM(L1362/60)</f>
        <v>0</v>
      </c>
      <c r="AV1362" s="119" t="n">
        <f aca="false">SUM(G1362+AT1362)</f>
        <v>0</v>
      </c>
      <c r="AW1362" s="119" t="n">
        <f aca="false">SUM(J1362+AU1362)</f>
        <v>0</v>
      </c>
    </row>
    <row r="1363" customFormat="false" ht="12.75" hidden="false" customHeight="false" outlineLevel="0" collapsed="false">
      <c r="AT1363" s="119" t="n">
        <f aca="false">SUM(I1363/60)</f>
        <v>0</v>
      </c>
      <c r="AU1363" s="119" t="n">
        <f aca="false">SUM(L1363/60)</f>
        <v>0</v>
      </c>
      <c r="AV1363" s="119" t="n">
        <f aca="false">SUM(G1363+AT1363)</f>
        <v>0</v>
      </c>
      <c r="AW1363" s="119" t="n">
        <f aca="false">SUM(J1363+AU1363)</f>
        <v>0</v>
      </c>
    </row>
    <row r="1364" customFormat="false" ht="12.75" hidden="false" customHeight="false" outlineLevel="0" collapsed="false">
      <c r="AT1364" s="119" t="n">
        <f aca="false">SUM(I1364/60)</f>
        <v>0</v>
      </c>
      <c r="AU1364" s="119" t="n">
        <f aca="false">SUM(L1364/60)</f>
        <v>0</v>
      </c>
      <c r="AV1364" s="119" t="n">
        <f aca="false">SUM(G1364+AT1364)</f>
        <v>0</v>
      </c>
      <c r="AW1364" s="119" t="n">
        <f aca="false">SUM(J1364+AU1364)</f>
        <v>0</v>
      </c>
    </row>
    <row r="1365" customFormat="false" ht="12.75" hidden="false" customHeight="false" outlineLevel="0" collapsed="false">
      <c r="AT1365" s="119" t="n">
        <f aca="false">SUM(I1365/60)</f>
        <v>0</v>
      </c>
      <c r="AU1365" s="119" t="n">
        <f aca="false">SUM(L1365/60)</f>
        <v>0</v>
      </c>
      <c r="AV1365" s="119" t="n">
        <f aca="false">SUM(G1365+AT1365)</f>
        <v>0</v>
      </c>
      <c r="AW1365" s="119" t="n">
        <f aca="false">SUM(J1365+AU1365)</f>
        <v>0</v>
      </c>
    </row>
    <row r="1366" customFormat="false" ht="12.75" hidden="false" customHeight="false" outlineLevel="0" collapsed="false">
      <c r="AT1366" s="119" t="n">
        <f aca="false">SUM(I1366/60)</f>
        <v>0</v>
      </c>
      <c r="AU1366" s="119" t="n">
        <f aca="false">SUM(L1366/60)</f>
        <v>0</v>
      </c>
      <c r="AV1366" s="119" t="n">
        <f aca="false">SUM(G1366+AT1366)</f>
        <v>0</v>
      </c>
      <c r="AW1366" s="119" t="n">
        <f aca="false">SUM(J1366+AU1366)</f>
        <v>0</v>
      </c>
    </row>
    <row r="1367" customFormat="false" ht="12.75" hidden="false" customHeight="false" outlineLevel="0" collapsed="false">
      <c r="AT1367" s="119" t="n">
        <f aca="false">SUM(I1367/60)</f>
        <v>0</v>
      </c>
      <c r="AU1367" s="119" t="n">
        <f aca="false">SUM(L1367/60)</f>
        <v>0</v>
      </c>
      <c r="AV1367" s="119" t="n">
        <f aca="false">SUM(G1367+AT1367)</f>
        <v>0</v>
      </c>
      <c r="AW1367" s="119" t="n">
        <f aca="false">SUM(J1367+AU1367)</f>
        <v>0</v>
      </c>
    </row>
    <row r="1368" customFormat="false" ht="12.75" hidden="false" customHeight="false" outlineLevel="0" collapsed="false">
      <c r="AT1368" s="119" t="n">
        <f aca="false">SUM(I1368/60)</f>
        <v>0</v>
      </c>
      <c r="AU1368" s="119" t="n">
        <f aca="false">SUM(L1368/60)</f>
        <v>0</v>
      </c>
      <c r="AV1368" s="119" t="n">
        <f aca="false">SUM(G1368+AT1368)</f>
        <v>0</v>
      </c>
      <c r="AW1368" s="119" t="n">
        <f aca="false">SUM(J1368+AU1368)</f>
        <v>0</v>
      </c>
    </row>
    <row r="1369" customFormat="false" ht="12.75" hidden="false" customHeight="false" outlineLevel="0" collapsed="false">
      <c r="AT1369" s="119" t="n">
        <f aca="false">SUM(I1369/60)</f>
        <v>0</v>
      </c>
      <c r="AU1369" s="119" t="n">
        <f aca="false">SUM(L1369/60)</f>
        <v>0</v>
      </c>
      <c r="AV1369" s="119" t="n">
        <f aca="false">SUM(G1369+AT1369)</f>
        <v>0</v>
      </c>
      <c r="AW1369" s="119" t="n">
        <f aca="false">SUM(J1369+AU1369)</f>
        <v>0</v>
      </c>
    </row>
    <row r="1370" customFormat="false" ht="12.75" hidden="false" customHeight="false" outlineLevel="0" collapsed="false">
      <c r="AT1370" s="119" t="n">
        <f aca="false">SUM(I1370/60)</f>
        <v>0</v>
      </c>
      <c r="AU1370" s="119" t="n">
        <f aca="false">SUM(L1370/60)</f>
        <v>0</v>
      </c>
      <c r="AV1370" s="119" t="n">
        <f aca="false">SUM(G1370+AT1370)</f>
        <v>0</v>
      </c>
      <c r="AW1370" s="119" t="n">
        <f aca="false">SUM(J1370+AU1370)</f>
        <v>0</v>
      </c>
    </row>
    <row r="1371" customFormat="false" ht="12.75" hidden="false" customHeight="false" outlineLevel="0" collapsed="false">
      <c r="AT1371" s="119" t="n">
        <f aca="false">SUM(I1371/60)</f>
        <v>0</v>
      </c>
      <c r="AU1371" s="119" t="n">
        <f aca="false">SUM(L1371/60)</f>
        <v>0</v>
      </c>
      <c r="AV1371" s="119" t="n">
        <f aca="false">SUM(G1371+AT1371)</f>
        <v>0</v>
      </c>
      <c r="AW1371" s="119" t="n">
        <f aca="false">SUM(J1371+AU1371)</f>
        <v>0</v>
      </c>
    </row>
    <row r="1372" customFormat="false" ht="12.75" hidden="false" customHeight="false" outlineLevel="0" collapsed="false">
      <c r="AT1372" s="119" t="n">
        <f aca="false">SUM(I1372/60)</f>
        <v>0</v>
      </c>
      <c r="AU1372" s="119" t="n">
        <f aca="false">SUM(L1372/60)</f>
        <v>0</v>
      </c>
      <c r="AV1372" s="119" t="n">
        <f aca="false">SUM(G1372+AT1372)</f>
        <v>0</v>
      </c>
      <c r="AW1372" s="119" t="n">
        <f aca="false">SUM(J1372+AU1372)</f>
        <v>0</v>
      </c>
    </row>
    <row r="1373" customFormat="false" ht="12.75" hidden="false" customHeight="false" outlineLevel="0" collapsed="false">
      <c r="AT1373" s="119" t="n">
        <f aca="false">SUM(I1373/60)</f>
        <v>0</v>
      </c>
      <c r="AU1373" s="119" t="n">
        <f aca="false">SUM(L1373/60)</f>
        <v>0</v>
      </c>
      <c r="AV1373" s="119" t="n">
        <f aca="false">SUM(G1373+AT1373)</f>
        <v>0</v>
      </c>
      <c r="AW1373" s="119" t="n">
        <f aca="false">SUM(J1373+AU1373)</f>
        <v>0</v>
      </c>
    </row>
    <row r="1374" customFormat="false" ht="12.75" hidden="false" customHeight="false" outlineLevel="0" collapsed="false">
      <c r="AT1374" s="119" t="n">
        <f aca="false">SUM(I1374/60)</f>
        <v>0</v>
      </c>
      <c r="AU1374" s="119" t="n">
        <f aca="false">SUM(L1374/60)</f>
        <v>0</v>
      </c>
      <c r="AV1374" s="119" t="n">
        <f aca="false">SUM(G1374+AT1374)</f>
        <v>0</v>
      </c>
      <c r="AW1374" s="119" t="n">
        <f aca="false">SUM(J1374+AU1374)</f>
        <v>0</v>
      </c>
    </row>
    <row r="1375" customFormat="false" ht="12.75" hidden="false" customHeight="false" outlineLevel="0" collapsed="false">
      <c r="AT1375" s="119" t="n">
        <f aca="false">SUM(I1375/60)</f>
        <v>0</v>
      </c>
      <c r="AU1375" s="119" t="n">
        <f aca="false">SUM(L1375/60)</f>
        <v>0</v>
      </c>
      <c r="AV1375" s="119" t="n">
        <f aca="false">SUM(G1375+AT1375)</f>
        <v>0</v>
      </c>
      <c r="AW1375" s="119" t="n">
        <f aca="false">SUM(J1375+AU1375)</f>
        <v>0</v>
      </c>
    </row>
    <row r="1376" customFormat="false" ht="12.75" hidden="false" customHeight="false" outlineLevel="0" collapsed="false">
      <c r="AT1376" s="119" t="n">
        <f aca="false">SUM(I1376/60)</f>
        <v>0</v>
      </c>
      <c r="AU1376" s="119" t="n">
        <f aca="false">SUM(L1376/60)</f>
        <v>0</v>
      </c>
      <c r="AV1376" s="119" t="n">
        <f aca="false">SUM(G1376+AT1376)</f>
        <v>0</v>
      </c>
      <c r="AW1376" s="119" t="n">
        <f aca="false">SUM(J1376+AU1376)</f>
        <v>0</v>
      </c>
    </row>
    <row r="1377" customFormat="false" ht="12.75" hidden="false" customHeight="false" outlineLevel="0" collapsed="false">
      <c r="AT1377" s="119" t="n">
        <f aca="false">SUM(I1377/60)</f>
        <v>0</v>
      </c>
      <c r="AU1377" s="119" t="n">
        <f aca="false">SUM(L1377/60)</f>
        <v>0</v>
      </c>
      <c r="AV1377" s="119" t="n">
        <f aca="false">SUM(G1377+AT1377)</f>
        <v>0</v>
      </c>
      <c r="AW1377" s="119" t="n">
        <f aca="false">SUM(J1377+AU1377)</f>
        <v>0</v>
      </c>
    </row>
    <row r="1378" customFormat="false" ht="12.75" hidden="false" customHeight="false" outlineLevel="0" collapsed="false">
      <c r="AT1378" s="119" t="n">
        <f aca="false">SUM(I1378/60)</f>
        <v>0</v>
      </c>
      <c r="AU1378" s="119" t="n">
        <f aca="false">SUM(L1378/60)</f>
        <v>0</v>
      </c>
      <c r="AV1378" s="119" t="n">
        <f aca="false">SUM(G1378+AT1378)</f>
        <v>0</v>
      </c>
      <c r="AW1378" s="119" t="n">
        <f aca="false">SUM(J1378+AU1378)</f>
        <v>0</v>
      </c>
    </row>
    <row r="1379" customFormat="false" ht="12.75" hidden="false" customHeight="false" outlineLevel="0" collapsed="false">
      <c r="AT1379" s="119" t="n">
        <f aca="false">SUM(I1379/60)</f>
        <v>0</v>
      </c>
      <c r="AU1379" s="119" t="n">
        <f aca="false">SUM(L1379/60)</f>
        <v>0</v>
      </c>
      <c r="AV1379" s="119" t="n">
        <f aca="false">SUM(G1379+AT1379)</f>
        <v>0</v>
      </c>
      <c r="AW1379" s="119" t="n">
        <f aca="false">SUM(J1379+AU1379)</f>
        <v>0</v>
      </c>
    </row>
    <row r="1380" customFormat="false" ht="12.75" hidden="false" customHeight="false" outlineLevel="0" collapsed="false">
      <c r="AT1380" s="119" t="n">
        <f aca="false">SUM(I1380/60)</f>
        <v>0</v>
      </c>
      <c r="AU1380" s="119" t="n">
        <f aca="false">SUM(L1380/60)</f>
        <v>0</v>
      </c>
      <c r="AV1380" s="119" t="n">
        <f aca="false">SUM(G1380+AT1380)</f>
        <v>0</v>
      </c>
      <c r="AW1380" s="119" t="n">
        <f aca="false">SUM(J1380+AU1380)</f>
        <v>0</v>
      </c>
    </row>
    <row r="1381" customFormat="false" ht="12.75" hidden="false" customHeight="false" outlineLevel="0" collapsed="false">
      <c r="AT1381" s="119" t="n">
        <f aca="false">SUM(I1381/60)</f>
        <v>0</v>
      </c>
      <c r="AU1381" s="119" t="n">
        <f aca="false">SUM(L1381/60)</f>
        <v>0</v>
      </c>
      <c r="AV1381" s="119" t="n">
        <f aca="false">SUM(G1381+AT1381)</f>
        <v>0</v>
      </c>
      <c r="AW1381" s="119" t="n">
        <f aca="false">SUM(J1381+AU1381)</f>
        <v>0</v>
      </c>
    </row>
    <row r="1382" customFormat="false" ht="12.75" hidden="false" customHeight="false" outlineLevel="0" collapsed="false">
      <c r="AT1382" s="119" t="n">
        <f aca="false">SUM(I1382/60)</f>
        <v>0</v>
      </c>
      <c r="AU1382" s="119" t="n">
        <f aca="false">SUM(L1382/60)</f>
        <v>0</v>
      </c>
      <c r="AV1382" s="119" t="n">
        <f aca="false">SUM(G1382+AT1382)</f>
        <v>0</v>
      </c>
      <c r="AW1382" s="119" t="n">
        <f aca="false">SUM(J1382+AU1382)</f>
        <v>0</v>
      </c>
    </row>
    <row r="1383" customFormat="false" ht="12.75" hidden="false" customHeight="false" outlineLevel="0" collapsed="false">
      <c r="AT1383" s="119" t="n">
        <f aca="false">SUM(I1383/60)</f>
        <v>0</v>
      </c>
      <c r="AU1383" s="119" t="n">
        <f aca="false">SUM(L1383/60)</f>
        <v>0</v>
      </c>
      <c r="AV1383" s="119" t="n">
        <f aca="false">SUM(G1383+AT1383)</f>
        <v>0</v>
      </c>
      <c r="AW1383" s="119" t="n">
        <f aca="false">SUM(J1383+AU1383)</f>
        <v>0</v>
      </c>
    </row>
    <row r="1384" customFormat="false" ht="12.75" hidden="false" customHeight="false" outlineLevel="0" collapsed="false">
      <c r="AT1384" s="119" t="n">
        <f aca="false">SUM(I1384/60)</f>
        <v>0</v>
      </c>
      <c r="AU1384" s="119" t="n">
        <f aca="false">SUM(L1384/60)</f>
        <v>0</v>
      </c>
      <c r="AV1384" s="119" t="n">
        <f aca="false">SUM(G1384+AT1384)</f>
        <v>0</v>
      </c>
      <c r="AW1384" s="119" t="n">
        <f aca="false">SUM(J1384+AU1384)</f>
        <v>0</v>
      </c>
    </row>
    <row r="1385" customFormat="false" ht="12.75" hidden="false" customHeight="false" outlineLevel="0" collapsed="false">
      <c r="AT1385" s="119" t="n">
        <f aca="false">SUM(I1385/60)</f>
        <v>0</v>
      </c>
      <c r="AU1385" s="119" t="n">
        <f aca="false">SUM(L1385/60)</f>
        <v>0</v>
      </c>
      <c r="AV1385" s="119" t="n">
        <f aca="false">SUM(G1385+AT1385)</f>
        <v>0</v>
      </c>
      <c r="AW1385" s="119" t="n">
        <f aca="false">SUM(J1385+AU1385)</f>
        <v>0</v>
      </c>
    </row>
    <row r="1386" customFormat="false" ht="12.75" hidden="false" customHeight="false" outlineLevel="0" collapsed="false">
      <c r="AT1386" s="119" t="n">
        <f aca="false">SUM(I1386/60)</f>
        <v>0</v>
      </c>
      <c r="AU1386" s="119" t="n">
        <f aca="false">SUM(L1386/60)</f>
        <v>0</v>
      </c>
      <c r="AV1386" s="119" t="n">
        <f aca="false">SUM(G1386+AT1386)</f>
        <v>0</v>
      </c>
      <c r="AW1386" s="119" t="n">
        <f aca="false">SUM(J1386+AU1386)</f>
        <v>0</v>
      </c>
    </row>
    <row r="1387" customFormat="false" ht="12.75" hidden="false" customHeight="false" outlineLevel="0" collapsed="false">
      <c r="AT1387" s="119" t="n">
        <f aca="false">SUM(I1387/60)</f>
        <v>0</v>
      </c>
      <c r="AU1387" s="119" t="n">
        <f aca="false">SUM(L1387/60)</f>
        <v>0</v>
      </c>
      <c r="AV1387" s="119" t="n">
        <f aca="false">SUM(G1387+AT1387)</f>
        <v>0</v>
      </c>
      <c r="AW1387" s="119" t="n">
        <f aca="false">SUM(J1387+AU1387)</f>
        <v>0</v>
      </c>
    </row>
    <row r="1388" customFormat="false" ht="12.75" hidden="false" customHeight="false" outlineLevel="0" collapsed="false">
      <c r="AT1388" s="119" t="n">
        <f aca="false">SUM(I1388/60)</f>
        <v>0</v>
      </c>
      <c r="AU1388" s="119" t="n">
        <f aca="false">SUM(L1388/60)</f>
        <v>0</v>
      </c>
      <c r="AV1388" s="119" t="n">
        <f aca="false">SUM(G1388+AT1388)</f>
        <v>0</v>
      </c>
      <c r="AW1388" s="119" t="n">
        <f aca="false">SUM(J1388+AU1388)</f>
        <v>0</v>
      </c>
    </row>
    <row r="1389" customFormat="false" ht="12.75" hidden="false" customHeight="false" outlineLevel="0" collapsed="false">
      <c r="AT1389" s="119" t="n">
        <f aca="false">SUM(I1389/60)</f>
        <v>0</v>
      </c>
      <c r="AU1389" s="119" t="n">
        <f aca="false">SUM(L1389/60)</f>
        <v>0</v>
      </c>
      <c r="AV1389" s="119" t="n">
        <f aca="false">SUM(G1389+AT1389)</f>
        <v>0</v>
      </c>
      <c r="AW1389" s="119" t="n">
        <f aca="false">SUM(J1389+AU1389)</f>
        <v>0</v>
      </c>
    </row>
    <row r="1390" customFormat="false" ht="12.75" hidden="false" customHeight="false" outlineLevel="0" collapsed="false">
      <c r="AT1390" s="119" t="n">
        <f aca="false">SUM(I1390/60)</f>
        <v>0</v>
      </c>
      <c r="AU1390" s="119" t="n">
        <f aca="false">SUM(L1390/60)</f>
        <v>0</v>
      </c>
      <c r="AV1390" s="119" t="n">
        <f aca="false">SUM(G1390+AT1390)</f>
        <v>0</v>
      </c>
      <c r="AW1390" s="119" t="n">
        <f aca="false">SUM(J1390+AU1390)</f>
        <v>0</v>
      </c>
    </row>
    <row r="1391" customFormat="false" ht="12.75" hidden="false" customHeight="false" outlineLevel="0" collapsed="false">
      <c r="AT1391" s="119" t="n">
        <f aca="false">SUM(I1391/60)</f>
        <v>0</v>
      </c>
      <c r="AU1391" s="119" t="n">
        <f aca="false">SUM(L1391/60)</f>
        <v>0</v>
      </c>
      <c r="AV1391" s="119" t="n">
        <f aca="false">SUM(G1391+AT1391)</f>
        <v>0</v>
      </c>
      <c r="AW1391" s="119" t="n">
        <f aca="false">SUM(J1391+AU1391)</f>
        <v>0</v>
      </c>
    </row>
    <row r="1392" customFormat="false" ht="12.75" hidden="false" customHeight="false" outlineLevel="0" collapsed="false">
      <c r="AT1392" s="119" t="n">
        <f aca="false">SUM(I1392/60)</f>
        <v>0</v>
      </c>
      <c r="AU1392" s="119" t="n">
        <f aca="false">SUM(L1392/60)</f>
        <v>0</v>
      </c>
      <c r="AV1392" s="119" t="n">
        <f aca="false">SUM(G1392+AT1392)</f>
        <v>0</v>
      </c>
      <c r="AW1392" s="119" t="n">
        <f aca="false">SUM(J1392+AU1392)</f>
        <v>0</v>
      </c>
    </row>
    <row r="1393" customFormat="false" ht="12.75" hidden="false" customHeight="false" outlineLevel="0" collapsed="false">
      <c r="AT1393" s="119" t="n">
        <f aca="false">SUM(I1393/60)</f>
        <v>0</v>
      </c>
      <c r="AU1393" s="119" t="n">
        <f aca="false">SUM(L1393/60)</f>
        <v>0</v>
      </c>
      <c r="AV1393" s="119" t="n">
        <f aca="false">SUM(G1393+AT1393)</f>
        <v>0</v>
      </c>
      <c r="AW1393" s="119" t="n">
        <f aca="false">SUM(J1393+AU1393)</f>
        <v>0</v>
      </c>
    </row>
    <row r="1394" customFormat="false" ht="12.75" hidden="false" customHeight="false" outlineLevel="0" collapsed="false">
      <c r="AT1394" s="119" t="n">
        <f aca="false">SUM(I1394/60)</f>
        <v>0</v>
      </c>
      <c r="AU1394" s="119" t="n">
        <f aca="false">SUM(L1394/60)</f>
        <v>0</v>
      </c>
      <c r="AV1394" s="119" t="n">
        <f aca="false">SUM(G1394+AT1394)</f>
        <v>0</v>
      </c>
      <c r="AW1394" s="119" t="n">
        <f aca="false">SUM(J1394+AU1394)</f>
        <v>0</v>
      </c>
    </row>
    <row r="1395" customFormat="false" ht="12.75" hidden="false" customHeight="false" outlineLevel="0" collapsed="false">
      <c r="AT1395" s="119" t="n">
        <f aca="false">SUM(I1395/60)</f>
        <v>0</v>
      </c>
      <c r="AU1395" s="119" t="n">
        <f aca="false">SUM(L1395/60)</f>
        <v>0</v>
      </c>
      <c r="AV1395" s="119" t="n">
        <f aca="false">SUM(G1395+AT1395)</f>
        <v>0</v>
      </c>
      <c r="AW1395" s="119" t="n">
        <f aca="false">SUM(J1395+AU1395)</f>
        <v>0</v>
      </c>
    </row>
    <row r="1396" customFormat="false" ht="12.75" hidden="false" customHeight="false" outlineLevel="0" collapsed="false">
      <c r="AT1396" s="119" t="n">
        <f aca="false">SUM(I1396/60)</f>
        <v>0</v>
      </c>
      <c r="AU1396" s="119" t="n">
        <f aca="false">SUM(L1396/60)</f>
        <v>0</v>
      </c>
      <c r="AV1396" s="119" t="n">
        <f aca="false">SUM(G1396+AT1396)</f>
        <v>0</v>
      </c>
      <c r="AW1396" s="119" t="n">
        <f aca="false">SUM(J1396+AU1396)</f>
        <v>0</v>
      </c>
    </row>
    <row r="1397" customFormat="false" ht="12.75" hidden="false" customHeight="false" outlineLevel="0" collapsed="false">
      <c r="AT1397" s="119" t="n">
        <f aca="false">SUM(I1397/60)</f>
        <v>0</v>
      </c>
      <c r="AU1397" s="119" t="n">
        <f aca="false">SUM(L1397/60)</f>
        <v>0</v>
      </c>
      <c r="AV1397" s="119" t="n">
        <f aca="false">SUM(G1397+AT1397)</f>
        <v>0</v>
      </c>
      <c r="AW1397" s="119" t="n">
        <f aca="false">SUM(J1397+AU1397)</f>
        <v>0</v>
      </c>
    </row>
    <row r="1398" customFormat="false" ht="12.75" hidden="false" customHeight="false" outlineLevel="0" collapsed="false">
      <c r="AT1398" s="119" t="n">
        <f aca="false">SUM(I1398/60)</f>
        <v>0</v>
      </c>
      <c r="AU1398" s="119" t="n">
        <f aca="false">SUM(L1398/60)</f>
        <v>0</v>
      </c>
      <c r="AV1398" s="119" t="n">
        <f aca="false">SUM(G1398+AT1398)</f>
        <v>0</v>
      </c>
      <c r="AW1398" s="119" t="n">
        <f aca="false">SUM(J1398+AU1398)</f>
        <v>0</v>
      </c>
    </row>
    <row r="1399" customFormat="false" ht="12.75" hidden="false" customHeight="false" outlineLevel="0" collapsed="false">
      <c r="AT1399" s="119" t="n">
        <f aca="false">SUM(I1399/60)</f>
        <v>0</v>
      </c>
      <c r="AU1399" s="119" t="n">
        <f aca="false">SUM(L1399/60)</f>
        <v>0</v>
      </c>
      <c r="AV1399" s="119" t="n">
        <f aca="false">SUM(G1399+AT1399)</f>
        <v>0</v>
      </c>
      <c r="AW1399" s="119" t="n">
        <f aca="false">SUM(J1399+AU1399)</f>
        <v>0</v>
      </c>
    </row>
    <row r="1400" customFormat="false" ht="12.75" hidden="false" customHeight="false" outlineLevel="0" collapsed="false">
      <c r="AT1400" s="119" t="n">
        <f aca="false">SUM(I1400/60)</f>
        <v>0</v>
      </c>
      <c r="AU1400" s="119" t="n">
        <f aca="false">SUM(L1400/60)</f>
        <v>0</v>
      </c>
      <c r="AV1400" s="119" t="n">
        <f aca="false">SUM(G1400+AT1400)</f>
        <v>0</v>
      </c>
      <c r="AW1400" s="119" t="n">
        <f aca="false">SUM(J1400+AU1400)</f>
        <v>0</v>
      </c>
    </row>
    <row r="1401" customFormat="false" ht="12.75" hidden="false" customHeight="false" outlineLevel="0" collapsed="false">
      <c r="AT1401" s="119" t="n">
        <f aca="false">SUM(I1401/60)</f>
        <v>0</v>
      </c>
      <c r="AU1401" s="119" t="n">
        <f aca="false">SUM(L1401/60)</f>
        <v>0</v>
      </c>
      <c r="AV1401" s="119" t="n">
        <f aca="false">SUM(G1401+AT1401)</f>
        <v>0</v>
      </c>
      <c r="AW1401" s="119" t="n">
        <f aca="false">SUM(J1401+AU1401)</f>
        <v>0</v>
      </c>
    </row>
    <row r="1402" customFormat="false" ht="12.75" hidden="false" customHeight="false" outlineLevel="0" collapsed="false">
      <c r="AT1402" s="119" t="n">
        <f aca="false">SUM(I1402/60)</f>
        <v>0</v>
      </c>
      <c r="AU1402" s="119" t="n">
        <f aca="false">SUM(L1402/60)</f>
        <v>0</v>
      </c>
      <c r="AV1402" s="119" t="n">
        <f aca="false">SUM(G1402+AT1402)</f>
        <v>0</v>
      </c>
      <c r="AW1402" s="119" t="n">
        <f aca="false">SUM(J1402+AU1402)</f>
        <v>0</v>
      </c>
    </row>
    <row r="1403" customFormat="false" ht="12.75" hidden="false" customHeight="false" outlineLevel="0" collapsed="false">
      <c r="AT1403" s="119" t="n">
        <f aca="false">SUM(I1403/60)</f>
        <v>0</v>
      </c>
      <c r="AU1403" s="119" t="n">
        <f aca="false">SUM(L1403/60)</f>
        <v>0</v>
      </c>
      <c r="AV1403" s="119" t="n">
        <f aca="false">SUM(G1403+AT1403)</f>
        <v>0</v>
      </c>
      <c r="AW1403" s="119" t="n">
        <f aca="false">SUM(J1403+AU1403)</f>
        <v>0</v>
      </c>
    </row>
    <row r="1404" customFormat="false" ht="12.75" hidden="false" customHeight="false" outlineLevel="0" collapsed="false">
      <c r="AT1404" s="119" t="n">
        <f aca="false">SUM(I1404/60)</f>
        <v>0</v>
      </c>
      <c r="AU1404" s="119" t="n">
        <f aca="false">SUM(L1404/60)</f>
        <v>0</v>
      </c>
      <c r="AV1404" s="119" t="n">
        <f aca="false">SUM(G1404+AT1404)</f>
        <v>0</v>
      </c>
      <c r="AW1404" s="119" t="n">
        <f aca="false">SUM(J1404+AU1404)</f>
        <v>0</v>
      </c>
    </row>
    <row r="1405" customFormat="false" ht="12.75" hidden="false" customHeight="false" outlineLevel="0" collapsed="false">
      <c r="AT1405" s="119" t="n">
        <f aca="false">SUM(I1405/60)</f>
        <v>0</v>
      </c>
      <c r="AU1405" s="119" t="n">
        <f aca="false">SUM(L1405/60)</f>
        <v>0</v>
      </c>
      <c r="AV1405" s="119" t="n">
        <f aca="false">SUM(G1405+AT1405)</f>
        <v>0</v>
      </c>
      <c r="AW1405" s="119" t="n">
        <f aca="false">SUM(J1405+AU1405)</f>
        <v>0</v>
      </c>
    </row>
    <row r="1406" customFormat="false" ht="12.75" hidden="false" customHeight="false" outlineLevel="0" collapsed="false">
      <c r="AT1406" s="119" t="n">
        <f aca="false">SUM(I1406/60)</f>
        <v>0</v>
      </c>
      <c r="AU1406" s="119" t="n">
        <f aca="false">SUM(L1406/60)</f>
        <v>0</v>
      </c>
      <c r="AV1406" s="119" t="n">
        <f aca="false">SUM(G1406+AT1406)</f>
        <v>0</v>
      </c>
      <c r="AW1406" s="119" t="n">
        <f aca="false">SUM(J1406+AU1406)</f>
        <v>0</v>
      </c>
    </row>
    <row r="1407" customFormat="false" ht="12.75" hidden="false" customHeight="false" outlineLevel="0" collapsed="false">
      <c r="AT1407" s="119" t="n">
        <f aca="false">SUM(I1407/60)</f>
        <v>0</v>
      </c>
      <c r="AU1407" s="119" t="n">
        <f aca="false">SUM(L1407/60)</f>
        <v>0</v>
      </c>
      <c r="AV1407" s="119" t="n">
        <f aca="false">SUM(G1407+AT1407)</f>
        <v>0</v>
      </c>
      <c r="AW1407" s="119" t="n">
        <f aca="false">SUM(J1407+AU1407)</f>
        <v>0</v>
      </c>
    </row>
    <row r="1408" customFormat="false" ht="12.75" hidden="false" customHeight="false" outlineLevel="0" collapsed="false">
      <c r="AT1408" s="119" t="n">
        <f aca="false">SUM(I1408/60)</f>
        <v>0</v>
      </c>
      <c r="AU1408" s="119" t="n">
        <f aca="false">SUM(L1408/60)</f>
        <v>0</v>
      </c>
      <c r="AV1408" s="119" t="n">
        <f aca="false">SUM(G1408+AT1408)</f>
        <v>0</v>
      </c>
      <c r="AW1408" s="119" t="n">
        <f aca="false">SUM(J1408+AU1408)</f>
        <v>0</v>
      </c>
    </row>
    <row r="1409" customFormat="false" ht="12.75" hidden="false" customHeight="false" outlineLevel="0" collapsed="false">
      <c r="AT1409" s="119" t="n">
        <f aca="false">SUM(I1409/60)</f>
        <v>0</v>
      </c>
      <c r="AU1409" s="119" t="n">
        <f aca="false">SUM(L1409/60)</f>
        <v>0</v>
      </c>
      <c r="AV1409" s="119" t="n">
        <f aca="false">SUM(G1409+AT1409)</f>
        <v>0</v>
      </c>
      <c r="AW1409" s="119" t="n">
        <f aca="false">SUM(J1409+AU1409)</f>
        <v>0</v>
      </c>
    </row>
    <row r="1410" customFormat="false" ht="12.75" hidden="false" customHeight="false" outlineLevel="0" collapsed="false">
      <c r="AT1410" s="119" t="n">
        <f aca="false">SUM(I1410/60)</f>
        <v>0</v>
      </c>
      <c r="AU1410" s="119" t="n">
        <f aca="false">SUM(L1410/60)</f>
        <v>0</v>
      </c>
      <c r="AV1410" s="119" t="n">
        <f aca="false">SUM(G1410+AT1410)</f>
        <v>0</v>
      </c>
      <c r="AW1410" s="119" t="n">
        <f aca="false">SUM(J1410+AU1410)</f>
        <v>0</v>
      </c>
    </row>
    <row r="1411" customFormat="false" ht="12.75" hidden="false" customHeight="false" outlineLevel="0" collapsed="false">
      <c r="AT1411" s="119" t="n">
        <f aca="false">SUM(I1411/60)</f>
        <v>0</v>
      </c>
      <c r="AU1411" s="119" t="n">
        <f aca="false">SUM(L1411/60)</f>
        <v>0</v>
      </c>
      <c r="AV1411" s="119" t="n">
        <f aca="false">SUM(G1411+AT1411)</f>
        <v>0</v>
      </c>
      <c r="AW1411" s="119" t="n">
        <f aca="false">SUM(J1411+AU1411)</f>
        <v>0</v>
      </c>
    </row>
    <row r="1412" customFormat="false" ht="12.75" hidden="false" customHeight="false" outlineLevel="0" collapsed="false">
      <c r="AT1412" s="119" t="n">
        <f aca="false">SUM(I1412/60)</f>
        <v>0</v>
      </c>
      <c r="AU1412" s="119" t="n">
        <f aca="false">SUM(L1412/60)</f>
        <v>0</v>
      </c>
      <c r="AV1412" s="119" t="n">
        <f aca="false">SUM(G1412+AT1412)</f>
        <v>0</v>
      </c>
      <c r="AW1412" s="119" t="n">
        <f aca="false">SUM(J1412+AU1412)</f>
        <v>0</v>
      </c>
    </row>
    <row r="1413" customFormat="false" ht="12.75" hidden="false" customHeight="false" outlineLevel="0" collapsed="false">
      <c r="AT1413" s="119" t="n">
        <f aca="false">SUM(I1413/60)</f>
        <v>0</v>
      </c>
      <c r="AU1413" s="119" t="n">
        <f aca="false">SUM(L1413/60)</f>
        <v>0</v>
      </c>
      <c r="AV1413" s="119" t="n">
        <f aca="false">SUM(G1413+AT1413)</f>
        <v>0</v>
      </c>
      <c r="AW1413" s="119" t="n">
        <f aca="false">SUM(J1413+AU1413)</f>
        <v>0</v>
      </c>
    </row>
    <row r="1414" customFormat="false" ht="12.75" hidden="false" customHeight="false" outlineLevel="0" collapsed="false">
      <c r="AT1414" s="119" t="n">
        <f aca="false">SUM(I1414/60)</f>
        <v>0</v>
      </c>
      <c r="AU1414" s="119" t="n">
        <f aca="false">SUM(L1414/60)</f>
        <v>0</v>
      </c>
      <c r="AV1414" s="119" t="n">
        <f aca="false">SUM(G1414+AT1414)</f>
        <v>0</v>
      </c>
      <c r="AW1414" s="119" t="n">
        <f aca="false">SUM(J1414+AU1414)</f>
        <v>0</v>
      </c>
    </row>
    <row r="1415" customFormat="false" ht="12.75" hidden="false" customHeight="false" outlineLevel="0" collapsed="false">
      <c r="AT1415" s="119" t="n">
        <f aca="false">SUM(I1415/60)</f>
        <v>0</v>
      </c>
      <c r="AU1415" s="119" t="n">
        <f aca="false">SUM(L1415/60)</f>
        <v>0</v>
      </c>
      <c r="AV1415" s="119" t="n">
        <f aca="false">SUM(G1415+AT1415)</f>
        <v>0</v>
      </c>
      <c r="AW1415" s="119" t="n">
        <f aca="false">SUM(J1415+AU1415)</f>
        <v>0</v>
      </c>
    </row>
    <row r="1416" customFormat="false" ht="12.75" hidden="false" customHeight="false" outlineLevel="0" collapsed="false">
      <c r="AT1416" s="119" t="n">
        <f aca="false">SUM(I1416/60)</f>
        <v>0</v>
      </c>
      <c r="AU1416" s="119" t="n">
        <f aca="false">SUM(L1416/60)</f>
        <v>0</v>
      </c>
      <c r="AV1416" s="119" t="n">
        <f aca="false">SUM(G1416+AT1416)</f>
        <v>0</v>
      </c>
      <c r="AW1416" s="119" t="n">
        <f aca="false">SUM(J1416+AU1416)</f>
        <v>0</v>
      </c>
    </row>
    <row r="1417" customFormat="false" ht="12.75" hidden="false" customHeight="false" outlineLevel="0" collapsed="false">
      <c r="AT1417" s="119" t="n">
        <f aca="false">SUM(I1417/60)</f>
        <v>0</v>
      </c>
      <c r="AU1417" s="119" t="n">
        <f aca="false">SUM(L1417/60)</f>
        <v>0</v>
      </c>
      <c r="AV1417" s="119" t="n">
        <f aca="false">SUM(G1417+AT1417)</f>
        <v>0</v>
      </c>
      <c r="AW1417" s="119" t="n">
        <f aca="false">SUM(J1417+AU1417)</f>
        <v>0</v>
      </c>
    </row>
    <row r="1418" customFormat="false" ht="12.75" hidden="false" customHeight="false" outlineLevel="0" collapsed="false">
      <c r="AT1418" s="119" t="n">
        <f aca="false">SUM(I1418/60)</f>
        <v>0</v>
      </c>
      <c r="AU1418" s="119" t="n">
        <f aca="false">SUM(L1418/60)</f>
        <v>0</v>
      </c>
      <c r="AV1418" s="119" t="n">
        <f aca="false">SUM(G1418+AT1418)</f>
        <v>0</v>
      </c>
      <c r="AW1418" s="119" t="n">
        <f aca="false">SUM(J1418+AU1418)</f>
        <v>0</v>
      </c>
    </row>
    <row r="1419" customFormat="false" ht="12.75" hidden="false" customHeight="false" outlineLevel="0" collapsed="false">
      <c r="AT1419" s="119" t="n">
        <f aca="false">SUM(I1419/60)</f>
        <v>0</v>
      </c>
      <c r="AU1419" s="119" t="n">
        <f aca="false">SUM(L1419/60)</f>
        <v>0</v>
      </c>
      <c r="AV1419" s="119" t="n">
        <f aca="false">SUM(G1419+AT1419)</f>
        <v>0</v>
      </c>
      <c r="AW1419" s="119" t="n">
        <f aca="false">SUM(J1419+AU1419)</f>
        <v>0</v>
      </c>
    </row>
    <row r="1420" customFormat="false" ht="12.75" hidden="false" customHeight="false" outlineLevel="0" collapsed="false">
      <c r="AT1420" s="119" t="n">
        <f aca="false">SUM(I1420/60)</f>
        <v>0</v>
      </c>
      <c r="AU1420" s="119" t="n">
        <f aca="false">SUM(L1420/60)</f>
        <v>0</v>
      </c>
      <c r="AV1420" s="119" t="n">
        <f aca="false">SUM(G1420+AT1420)</f>
        <v>0</v>
      </c>
      <c r="AW1420" s="119" t="n">
        <f aca="false">SUM(J1420+AU1420)</f>
        <v>0</v>
      </c>
    </row>
    <row r="1421" customFormat="false" ht="12.75" hidden="false" customHeight="false" outlineLevel="0" collapsed="false">
      <c r="AT1421" s="119" t="n">
        <f aca="false">SUM(I1421/60)</f>
        <v>0</v>
      </c>
      <c r="AU1421" s="119" t="n">
        <f aca="false">SUM(L1421/60)</f>
        <v>0</v>
      </c>
      <c r="AV1421" s="119" t="n">
        <f aca="false">SUM(G1421+AT1421)</f>
        <v>0</v>
      </c>
      <c r="AW1421" s="119" t="n">
        <f aca="false">SUM(J1421+AU1421)</f>
        <v>0</v>
      </c>
    </row>
    <row r="1422" customFormat="false" ht="12.75" hidden="false" customHeight="false" outlineLevel="0" collapsed="false">
      <c r="AT1422" s="119" t="n">
        <f aca="false">SUM(I1422/60)</f>
        <v>0</v>
      </c>
      <c r="AU1422" s="119" t="n">
        <f aca="false">SUM(L1422/60)</f>
        <v>0</v>
      </c>
      <c r="AV1422" s="119" t="n">
        <f aca="false">SUM(G1422+AT1422)</f>
        <v>0</v>
      </c>
      <c r="AW1422" s="119" t="n">
        <f aca="false">SUM(J1422+AU1422)</f>
        <v>0</v>
      </c>
    </row>
    <row r="1423" customFormat="false" ht="12.75" hidden="false" customHeight="false" outlineLevel="0" collapsed="false">
      <c r="AT1423" s="119" t="n">
        <f aca="false">SUM(I1423/60)</f>
        <v>0</v>
      </c>
      <c r="AU1423" s="119" t="n">
        <f aca="false">SUM(L1423/60)</f>
        <v>0</v>
      </c>
      <c r="AV1423" s="119" t="n">
        <f aca="false">SUM(G1423+AT1423)</f>
        <v>0</v>
      </c>
      <c r="AW1423" s="119" t="n">
        <f aca="false">SUM(J1423+AU1423)</f>
        <v>0</v>
      </c>
    </row>
    <row r="1424" customFormat="false" ht="12.75" hidden="false" customHeight="false" outlineLevel="0" collapsed="false">
      <c r="AT1424" s="119" t="n">
        <f aca="false">SUM(I1424/60)</f>
        <v>0</v>
      </c>
      <c r="AU1424" s="119" t="n">
        <f aca="false">SUM(L1424/60)</f>
        <v>0</v>
      </c>
      <c r="AV1424" s="119" t="n">
        <f aca="false">SUM(G1424+AT1424)</f>
        <v>0</v>
      </c>
      <c r="AW1424" s="119" t="n">
        <f aca="false">SUM(J1424+AU1424)</f>
        <v>0</v>
      </c>
    </row>
    <row r="1425" customFormat="false" ht="12.75" hidden="false" customHeight="false" outlineLevel="0" collapsed="false">
      <c r="AT1425" s="119" t="n">
        <f aca="false">SUM(I1425/60)</f>
        <v>0</v>
      </c>
      <c r="AU1425" s="119" t="n">
        <f aca="false">SUM(L1425/60)</f>
        <v>0</v>
      </c>
      <c r="AV1425" s="119" t="n">
        <f aca="false">SUM(G1425+AT1425)</f>
        <v>0</v>
      </c>
      <c r="AW1425" s="119" t="n">
        <f aca="false">SUM(J1425+AU1425)</f>
        <v>0</v>
      </c>
    </row>
    <row r="1426" customFormat="false" ht="12.75" hidden="false" customHeight="false" outlineLevel="0" collapsed="false">
      <c r="AT1426" s="119" t="n">
        <f aca="false">SUM(I1426/60)</f>
        <v>0</v>
      </c>
      <c r="AU1426" s="119" t="n">
        <f aca="false">SUM(L1426/60)</f>
        <v>0</v>
      </c>
      <c r="AV1426" s="119" t="n">
        <f aca="false">SUM(G1426+AT1426)</f>
        <v>0</v>
      </c>
      <c r="AW1426" s="119" t="n">
        <f aca="false">SUM(J1426+AU1426)</f>
        <v>0</v>
      </c>
    </row>
    <row r="1427" customFormat="false" ht="12.75" hidden="false" customHeight="false" outlineLevel="0" collapsed="false">
      <c r="AT1427" s="119" t="n">
        <f aca="false">SUM(I1427/60)</f>
        <v>0</v>
      </c>
      <c r="AU1427" s="119" t="n">
        <f aca="false">SUM(L1427/60)</f>
        <v>0</v>
      </c>
      <c r="AV1427" s="119" t="n">
        <f aca="false">SUM(G1427+AT1427)</f>
        <v>0</v>
      </c>
      <c r="AW1427" s="119" t="n">
        <f aca="false">SUM(J1427+AU1427)</f>
        <v>0</v>
      </c>
    </row>
    <row r="1428" customFormat="false" ht="12.75" hidden="false" customHeight="false" outlineLevel="0" collapsed="false">
      <c r="AT1428" s="119" t="n">
        <f aca="false">SUM(I1428/60)</f>
        <v>0</v>
      </c>
      <c r="AU1428" s="119" t="n">
        <f aca="false">SUM(L1428/60)</f>
        <v>0</v>
      </c>
      <c r="AV1428" s="119" t="n">
        <f aca="false">SUM(G1428+AT1428)</f>
        <v>0</v>
      </c>
      <c r="AW1428" s="119" t="n">
        <f aca="false">SUM(J1428+AU1428)</f>
        <v>0</v>
      </c>
    </row>
    <row r="1429" customFormat="false" ht="12.75" hidden="false" customHeight="false" outlineLevel="0" collapsed="false">
      <c r="AT1429" s="119" t="n">
        <f aca="false">SUM(I1429/60)</f>
        <v>0</v>
      </c>
      <c r="AU1429" s="119" t="n">
        <f aca="false">SUM(L1429/60)</f>
        <v>0</v>
      </c>
      <c r="AV1429" s="119" t="n">
        <f aca="false">SUM(G1429+AT1429)</f>
        <v>0</v>
      </c>
      <c r="AW1429" s="119" t="n">
        <f aca="false">SUM(J1429+AU1429)</f>
        <v>0</v>
      </c>
    </row>
    <row r="1430" customFormat="false" ht="12.75" hidden="false" customHeight="false" outlineLevel="0" collapsed="false">
      <c r="AT1430" s="119" t="n">
        <f aca="false">SUM(I1430/60)</f>
        <v>0</v>
      </c>
      <c r="AU1430" s="119" t="n">
        <f aca="false">SUM(L1430/60)</f>
        <v>0</v>
      </c>
      <c r="AV1430" s="119" t="n">
        <f aca="false">SUM(G1430+AT1430)</f>
        <v>0</v>
      </c>
      <c r="AW1430" s="119" t="n">
        <f aca="false">SUM(J1430+AU1430)</f>
        <v>0</v>
      </c>
    </row>
    <row r="1431" customFormat="false" ht="12.75" hidden="false" customHeight="false" outlineLevel="0" collapsed="false">
      <c r="AT1431" s="119" t="n">
        <f aca="false">SUM(I1431/60)</f>
        <v>0</v>
      </c>
      <c r="AU1431" s="119" t="n">
        <f aca="false">SUM(L1431/60)</f>
        <v>0</v>
      </c>
      <c r="AV1431" s="119" t="n">
        <f aca="false">SUM(G1431+AT1431)</f>
        <v>0</v>
      </c>
      <c r="AW1431" s="119" t="n">
        <f aca="false">SUM(J1431+AU1431)</f>
        <v>0</v>
      </c>
    </row>
    <row r="1432" customFormat="false" ht="12.75" hidden="false" customHeight="false" outlineLevel="0" collapsed="false">
      <c r="AT1432" s="119" t="n">
        <f aca="false">SUM(I1432/60)</f>
        <v>0</v>
      </c>
      <c r="AU1432" s="119" t="n">
        <f aca="false">SUM(L1432/60)</f>
        <v>0</v>
      </c>
      <c r="AV1432" s="119" t="n">
        <f aca="false">SUM(G1432+AT1432)</f>
        <v>0</v>
      </c>
      <c r="AW1432" s="119" t="n">
        <f aca="false">SUM(J1432+AU1432)</f>
        <v>0</v>
      </c>
    </row>
    <row r="1433" customFormat="false" ht="12.75" hidden="false" customHeight="false" outlineLevel="0" collapsed="false">
      <c r="AT1433" s="119" t="n">
        <f aca="false">SUM(I1433/60)</f>
        <v>0</v>
      </c>
      <c r="AU1433" s="119" t="n">
        <f aca="false">SUM(L1433/60)</f>
        <v>0</v>
      </c>
      <c r="AV1433" s="119" t="n">
        <f aca="false">SUM(G1433+AT1433)</f>
        <v>0</v>
      </c>
      <c r="AW1433" s="119" t="n">
        <f aca="false">SUM(J1433+AU1433)</f>
        <v>0</v>
      </c>
    </row>
    <row r="1434" customFormat="false" ht="12.75" hidden="false" customHeight="false" outlineLevel="0" collapsed="false">
      <c r="AT1434" s="119" t="n">
        <f aca="false">SUM(I1434/60)</f>
        <v>0</v>
      </c>
      <c r="AU1434" s="119" t="n">
        <f aca="false">SUM(L1434/60)</f>
        <v>0</v>
      </c>
      <c r="AV1434" s="119" t="n">
        <f aca="false">SUM(G1434+AT1434)</f>
        <v>0</v>
      </c>
      <c r="AW1434" s="119" t="n">
        <f aca="false">SUM(J1434+AU1434)</f>
        <v>0</v>
      </c>
    </row>
    <row r="1435" customFormat="false" ht="12.75" hidden="false" customHeight="false" outlineLevel="0" collapsed="false">
      <c r="AT1435" s="119" t="n">
        <f aca="false">SUM(I1435/60)</f>
        <v>0</v>
      </c>
      <c r="AU1435" s="119" t="n">
        <f aca="false">SUM(L1435/60)</f>
        <v>0</v>
      </c>
      <c r="AV1435" s="119" t="n">
        <f aca="false">SUM(G1435+AT1435)</f>
        <v>0</v>
      </c>
      <c r="AW1435" s="119" t="n">
        <f aca="false">SUM(J1435+AU1435)</f>
        <v>0</v>
      </c>
    </row>
    <row r="1436" customFormat="false" ht="12.75" hidden="false" customHeight="false" outlineLevel="0" collapsed="false">
      <c r="AT1436" s="119" t="n">
        <f aca="false">SUM(I1436/60)</f>
        <v>0</v>
      </c>
      <c r="AU1436" s="119" t="n">
        <f aca="false">SUM(L1436/60)</f>
        <v>0</v>
      </c>
      <c r="AV1436" s="119" t="n">
        <f aca="false">SUM(G1436+AT1436)</f>
        <v>0</v>
      </c>
      <c r="AW1436" s="119" t="n">
        <f aca="false">SUM(J1436+AU1436)</f>
        <v>0</v>
      </c>
    </row>
    <row r="1437" customFormat="false" ht="12.75" hidden="false" customHeight="false" outlineLevel="0" collapsed="false">
      <c r="AT1437" s="119" t="n">
        <f aca="false">SUM(I1437/60)</f>
        <v>0</v>
      </c>
      <c r="AU1437" s="119" t="n">
        <f aca="false">SUM(L1437/60)</f>
        <v>0</v>
      </c>
      <c r="AV1437" s="119" t="n">
        <f aca="false">SUM(G1437+AT1437)</f>
        <v>0</v>
      </c>
      <c r="AW1437" s="119" t="n">
        <f aca="false">SUM(J1437+AU1437)</f>
        <v>0</v>
      </c>
    </row>
    <row r="1438" customFormat="false" ht="12.75" hidden="false" customHeight="false" outlineLevel="0" collapsed="false">
      <c r="AT1438" s="119" t="n">
        <f aca="false">SUM(I1438/60)</f>
        <v>0</v>
      </c>
      <c r="AU1438" s="119" t="n">
        <f aca="false">SUM(L1438/60)</f>
        <v>0</v>
      </c>
      <c r="AV1438" s="119" t="n">
        <f aca="false">SUM(G1438+AT1438)</f>
        <v>0</v>
      </c>
      <c r="AW1438" s="119" t="n">
        <f aca="false">SUM(J1438+AU1438)</f>
        <v>0</v>
      </c>
    </row>
    <row r="1439" customFormat="false" ht="12.75" hidden="false" customHeight="false" outlineLevel="0" collapsed="false">
      <c r="AT1439" s="119" t="n">
        <f aca="false">SUM(I1439/60)</f>
        <v>0</v>
      </c>
      <c r="AU1439" s="119" t="n">
        <f aca="false">SUM(L1439/60)</f>
        <v>0</v>
      </c>
      <c r="AV1439" s="119" t="n">
        <f aca="false">SUM(G1439+AT1439)</f>
        <v>0</v>
      </c>
      <c r="AW1439" s="119" t="n">
        <f aca="false">SUM(J1439+AU1439)</f>
        <v>0</v>
      </c>
    </row>
    <row r="1440" customFormat="false" ht="12.75" hidden="false" customHeight="false" outlineLevel="0" collapsed="false">
      <c r="AT1440" s="119" t="n">
        <f aca="false">SUM(I1440/60)</f>
        <v>0</v>
      </c>
      <c r="AU1440" s="119" t="n">
        <f aca="false">SUM(L1440/60)</f>
        <v>0</v>
      </c>
      <c r="AV1440" s="119" t="n">
        <f aca="false">SUM(G1440+AT1440)</f>
        <v>0</v>
      </c>
      <c r="AW1440" s="119" t="n">
        <f aca="false">SUM(J1440+AU1440)</f>
        <v>0</v>
      </c>
    </row>
    <row r="1441" customFormat="false" ht="12.75" hidden="false" customHeight="false" outlineLevel="0" collapsed="false">
      <c r="AT1441" s="119" t="n">
        <f aca="false">SUM(I1441/60)</f>
        <v>0</v>
      </c>
      <c r="AU1441" s="119" t="n">
        <f aca="false">SUM(L1441/60)</f>
        <v>0</v>
      </c>
      <c r="AV1441" s="119" t="n">
        <f aca="false">SUM(G1441+AT1441)</f>
        <v>0</v>
      </c>
      <c r="AW1441" s="119" t="n">
        <f aca="false">SUM(J1441+AU1441)</f>
        <v>0</v>
      </c>
    </row>
    <row r="1442" customFormat="false" ht="12.75" hidden="false" customHeight="false" outlineLevel="0" collapsed="false">
      <c r="AT1442" s="119" t="n">
        <f aca="false">SUM(I1442/60)</f>
        <v>0</v>
      </c>
      <c r="AU1442" s="119" t="n">
        <f aca="false">SUM(L1442/60)</f>
        <v>0</v>
      </c>
      <c r="AV1442" s="119" t="n">
        <f aca="false">SUM(G1442+AT1442)</f>
        <v>0</v>
      </c>
      <c r="AW1442" s="119" t="n">
        <f aca="false">SUM(J1442+AU1442)</f>
        <v>0</v>
      </c>
    </row>
    <row r="1443" customFormat="false" ht="12.75" hidden="false" customHeight="false" outlineLevel="0" collapsed="false">
      <c r="AT1443" s="119" t="n">
        <f aca="false">SUM(I1443/60)</f>
        <v>0</v>
      </c>
      <c r="AU1443" s="119" t="n">
        <f aca="false">SUM(L1443/60)</f>
        <v>0</v>
      </c>
      <c r="AV1443" s="119" t="n">
        <f aca="false">SUM(G1443+AT1443)</f>
        <v>0</v>
      </c>
      <c r="AW1443" s="119" t="n">
        <f aca="false">SUM(J1443+AU1443)</f>
        <v>0</v>
      </c>
    </row>
    <row r="1444" customFormat="false" ht="12.75" hidden="false" customHeight="false" outlineLevel="0" collapsed="false">
      <c r="AT1444" s="119" t="n">
        <f aca="false">SUM(I1444/60)</f>
        <v>0</v>
      </c>
      <c r="AU1444" s="119" t="n">
        <f aca="false">SUM(L1444/60)</f>
        <v>0</v>
      </c>
      <c r="AV1444" s="119" t="n">
        <f aca="false">SUM(G1444+AT1444)</f>
        <v>0</v>
      </c>
      <c r="AW1444" s="119" t="n">
        <f aca="false">SUM(J1444+AU1444)</f>
        <v>0</v>
      </c>
    </row>
    <row r="1445" customFormat="false" ht="12.75" hidden="false" customHeight="false" outlineLevel="0" collapsed="false">
      <c r="AT1445" s="119" t="n">
        <f aca="false">SUM(I1445/60)</f>
        <v>0</v>
      </c>
      <c r="AU1445" s="119" t="n">
        <f aca="false">SUM(L1445/60)</f>
        <v>0</v>
      </c>
      <c r="AV1445" s="119" t="n">
        <f aca="false">SUM(G1445+AT1445)</f>
        <v>0</v>
      </c>
      <c r="AW1445" s="119" t="n">
        <f aca="false">SUM(J1445+AU1445)</f>
        <v>0</v>
      </c>
    </row>
    <row r="1446" customFormat="false" ht="12.75" hidden="false" customHeight="false" outlineLevel="0" collapsed="false">
      <c r="AT1446" s="119" t="n">
        <f aca="false">SUM(I1446/60)</f>
        <v>0</v>
      </c>
      <c r="AU1446" s="119" t="n">
        <f aca="false">SUM(L1446/60)</f>
        <v>0</v>
      </c>
      <c r="AV1446" s="119" t="n">
        <f aca="false">SUM(G1446+AT1446)</f>
        <v>0</v>
      </c>
      <c r="AW1446" s="119" t="n">
        <f aca="false">SUM(J1446+AU1446)</f>
        <v>0</v>
      </c>
    </row>
    <row r="1447" customFormat="false" ht="12.75" hidden="false" customHeight="false" outlineLevel="0" collapsed="false">
      <c r="AT1447" s="119" t="n">
        <f aca="false">SUM(I1447/60)</f>
        <v>0</v>
      </c>
      <c r="AU1447" s="119" t="n">
        <f aca="false">SUM(L1447/60)</f>
        <v>0</v>
      </c>
      <c r="AV1447" s="119" t="n">
        <f aca="false">SUM(G1447+AT1447)</f>
        <v>0</v>
      </c>
      <c r="AW1447" s="119" t="n">
        <f aca="false">SUM(J1447+AU1447)</f>
        <v>0</v>
      </c>
    </row>
    <row r="1448" customFormat="false" ht="12.75" hidden="false" customHeight="false" outlineLevel="0" collapsed="false">
      <c r="AT1448" s="119" t="n">
        <f aca="false">SUM(I1448/60)</f>
        <v>0</v>
      </c>
      <c r="AU1448" s="119" t="n">
        <f aca="false">SUM(L1448/60)</f>
        <v>0</v>
      </c>
      <c r="AV1448" s="119" t="n">
        <f aca="false">SUM(G1448+AT1448)</f>
        <v>0</v>
      </c>
      <c r="AW1448" s="119" t="n">
        <f aca="false">SUM(J1448+AU1448)</f>
        <v>0</v>
      </c>
    </row>
    <row r="1449" customFormat="false" ht="12.75" hidden="false" customHeight="false" outlineLevel="0" collapsed="false">
      <c r="AT1449" s="119" t="n">
        <f aca="false">SUM(I1449/60)</f>
        <v>0</v>
      </c>
      <c r="AU1449" s="119" t="n">
        <f aca="false">SUM(L1449/60)</f>
        <v>0</v>
      </c>
      <c r="AV1449" s="119" t="n">
        <f aca="false">SUM(G1449+AT1449)</f>
        <v>0</v>
      </c>
      <c r="AW1449" s="119" t="n">
        <f aca="false">SUM(J1449+AU1449)</f>
        <v>0</v>
      </c>
    </row>
    <row r="1450" customFormat="false" ht="12.75" hidden="false" customHeight="false" outlineLevel="0" collapsed="false">
      <c r="AT1450" s="119" t="n">
        <f aca="false">SUM(I1450/60)</f>
        <v>0</v>
      </c>
      <c r="AU1450" s="119" t="n">
        <f aca="false">SUM(L1450/60)</f>
        <v>0</v>
      </c>
      <c r="AV1450" s="119" t="n">
        <f aca="false">SUM(G1450+AT1450)</f>
        <v>0</v>
      </c>
      <c r="AW1450" s="119" t="n">
        <f aca="false">SUM(J1450+AU1450)</f>
        <v>0</v>
      </c>
    </row>
    <row r="1451" customFormat="false" ht="12.75" hidden="false" customHeight="false" outlineLevel="0" collapsed="false">
      <c r="AT1451" s="119" t="n">
        <f aca="false">SUM(I1451/60)</f>
        <v>0</v>
      </c>
      <c r="AU1451" s="119" t="n">
        <f aca="false">SUM(L1451/60)</f>
        <v>0</v>
      </c>
      <c r="AV1451" s="119" t="n">
        <f aca="false">SUM(G1451+AT1451)</f>
        <v>0</v>
      </c>
      <c r="AW1451" s="119" t="n">
        <f aca="false">SUM(J1451+AU1451)</f>
        <v>0</v>
      </c>
    </row>
    <row r="1452" customFormat="false" ht="12.75" hidden="false" customHeight="false" outlineLevel="0" collapsed="false">
      <c r="AT1452" s="119" t="n">
        <f aca="false">SUM(I1452/60)</f>
        <v>0</v>
      </c>
      <c r="AU1452" s="119" t="n">
        <f aca="false">SUM(L1452/60)</f>
        <v>0</v>
      </c>
      <c r="AV1452" s="119" t="n">
        <f aca="false">SUM(G1452+AT1452)</f>
        <v>0</v>
      </c>
      <c r="AW1452" s="119" t="n">
        <f aca="false">SUM(J1452+AU1452)</f>
        <v>0</v>
      </c>
    </row>
    <row r="1453" customFormat="false" ht="12.75" hidden="false" customHeight="false" outlineLevel="0" collapsed="false">
      <c r="AT1453" s="119" t="n">
        <f aca="false">SUM(I1453/60)</f>
        <v>0</v>
      </c>
      <c r="AU1453" s="119" t="n">
        <f aca="false">SUM(L1453/60)</f>
        <v>0</v>
      </c>
      <c r="AV1453" s="119" t="n">
        <f aca="false">SUM(G1453+AT1453)</f>
        <v>0</v>
      </c>
      <c r="AW1453" s="119" t="n">
        <f aca="false">SUM(J1453+AU1453)</f>
        <v>0</v>
      </c>
    </row>
    <row r="1454" customFormat="false" ht="12.75" hidden="false" customHeight="false" outlineLevel="0" collapsed="false">
      <c r="AT1454" s="119" t="n">
        <f aca="false">SUM(I1454/60)</f>
        <v>0</v>
      </c>
      <c r="AU1454" s="119" t="n">
        <f aca="false">SUM(L1454/60)</f>
        <v>0</v>
      </c>
      <c r="AV1454" s="119" t="n">
        <f aca="false">SUM(G1454+AT1454)</f>
        <v>0</v>
      </c>
      <c r="AW1454" s="119" t="n">
        <f aca="false">SUM(J1454+AU1454)</f>
        <v>0</v>
      </c>
    </row>
    <row r="1455" customFormat="false" ht="12.75" hidden="false" customHeight="false" outlineLevel="0" collapsed="false">
      <c r="AT1455" s="119" t="n">
        <f aca="false">SUM(I1455/60)</f>
        <v>0</v>
      </c>
      <c r="AU1455" s="119" t="n">
        <f aca="false">SUM(L1455/60)</f>
        <v>0</v>
      </c>
      <c r="AV1455" s="119" t="n">
        <f aca="false">SUM(G1455+AT1455)</f>
        <v>0</v>
      </c>
      <c r="AW1455" s="119" t="n">
        <f aca="false">SUM(J1455+AU1455)</f>
        <v>0</v>
      </c>
    </row>
    <row r="1456" customFormat="false" ht="12.75" hidden="false" customHeight="false" outlineLevel="0" collapsed="false">
      <c r="AT1456" s="119" t="n">
        <f aca="false">SUM(I1456/60)</f>
        <v>0</v>
      </c>
      <c r="AU1456" s="119" t="n">
        <f aca="false">SUM(L1456/60)</f>
        <v>0</v>
      </c>
      <c r="AV1456" s="119" t="n">
        <f aca="false">SUM(G1456+AT1456)</f>
        <v>0</v>
      </c>
      <c r="AW1456" s="119" t="n">
        <f aca="false">SUM(J1456+AU1456)</f>
        <v>0</v>
      </c>
    </row>
    <row r="1457" customFormat="false" ht="12.75" hidden="false" customHeight="false" outlineLevel="0" collapsed="false">
      <c r="AT1457" s="119" t="n">
        <f aca="false">SUM(I1457/60)</f>
        <v>0</v>
      </c>
      <c r="AU1457" s="119" t="n">
        <f aca="false">SUM(L1457/60)</f>
        <v>0</v>
      </c>
      <c r="AV1457" s="119" t="n">
        <f aca="false">SUM(G1457+AT1457)</f>
        <v>0</v>
      </c>
      <c r="AW1457" s="119" t="n">
        <f aca="false">SUM(J1457+AU1457)</f>
        <v>0</v>
      </c>
    </row>
    <row r="1458" customFormat="false" ht="12.75" hidden="false" customHeight="false" outlineLevel="0" collapsed="false">
      <c r="AT1458" s="119" t="n">
        <f aca="false">SUM(I1458/60)</f>
        <v>0</v>
      </c>
      <c r="AU1458" s="119" t="n">
        <f aca="false">SUM(L1458/60)</f>
        <v>0</v>
      </c>
      <c r="AV1458" s="119" t="n">
        <f aca="false">SUM(G1458+AT1458)</f>
        <v>0</v>
      </c>
      <c r="AW1458" s="119" t="n">
        <f aca="false">SUM(J1458+AU1458)</f>
        <v>0</v>
      </c>
    </row>
    <row r="1459" customFormat="false" ht="12.75" hidden="false" customHeight="false" outlineLevel="0" collapsed="false">
      <c r="AT1459" s="119" t="n">
        <f aca="false">SUM(I1459/60)</f>
        <v>0</v>
      </c>
      <c r="AU1459" s="119" t="n">
        <f aca="false">SUM(L1459/60)</f>
        <v>0</v>
      </c>
      <c r="AV1459" s="119" t="n">
        <f aca="false">SUM(G1459+AT1459)</f>
        <v>0</v>
      </c>
      <c r="AW1459" s="119" t="n">
        <f aca="false">SUM(J1459+AU1459)</f>
        <v>0</v>
      </c>
    </row>
    <row r="1460" customFormat="false" ht="12.75" hidden="false" customHeight="false" outlineLevel="0" collapsed="false">
      <c r="AT1460" s="119" t="n">
        <f aca="false">SUM(I1460/60)</f>
        <v>0</v>
      </c>
      <c r="AU1460" s="119" t="n">
        <f aca="false">SUM(L1460/60)</f>
        <v>0</v>
      </c>
      <c r="AV1460" s="119" t="n">
        <f aca="false">SUM(G1460+AT1460)</f>
        <v>0</v>
      </c>
      <c r="AW1460" s="119" t="n">
        <f aca="false">SUM(J1460+AU1460)</f>
        <v>0</v>
      </c>
    </row>
    <row r="1461" customFormat="false" ht="12.75" hidden="false" customHeight="false" outlineLevel="0" collapsed="false">
      <c r="AT1461" s="119" t="n">
        <f aca="false">SUM(I1461/60)</f>
        <v>0</v>
      </c>
      <c r="AU1461" s="119" t="n">
        <f aca="false">SUM(L1461/60)</f>
        <v>0</v>
      </c>
      <c r="AV1461" s="119" t="n">
        <f aca="false">SUM(G1461+AT1461)</f>
        <v>0</v>
      </c>
      <c r="AW1461" s="119" t="n">
        <f aca="false">SUM(J1461+AU1461)</f>
        <v>0</v>
      </c>
    </row>
    <row r="1462" customFormat="false" ht="12.75" hidden="false" customHeight="false" outlineLevel="0" collapsed="false">
      <c r="AT1462" s="119" t="n">
        <f aca="false">SUM(I1462/60)</f>
        <v>0</v>
      </c>
      <c r="AU1462" s="119" t="n">
        <f aca="false">SUM(L1462/60)</f>
        <v>0</v>
      </c>
      <c r="AV1462" s="119" t="n">
        <f aca="false">SUM(G1462+AT1462)</f>
        <v>0</v>
      </c>
      <c r="AW1462" s="119" t="n">
        <f aca="false">SUM(J1462+AU1462)</f>
        <v>0</v>
      </c>
    </row>
    <row r="1463" customFormat="false" ht="12.75" hidden="false" customHeight="false" outlineLevel="0" collapsed="false">
      <c r="AT1463" s="119" t="n">
        <f aca="false">SUM(I1463/60)</f>
        <v>0</v>
      </c>
      <c r="AU1463" s="119" t="n">
        <f aca="false">SUM(L1463/60)</f>
        <v>0</v>
      </c>
      <c r="AV1463" s="119" t="n">
        <f aca="false">SUM(G1463+AT1463)</f>
        <v>0</v>
      </c>
      <c r="AW1463" s="119" t="n">
        <f aca="false">SUM(J1463+AU1463)</f>
        <v>0</v>
      </c>
    </row>
    <row r="1464" customFormat="false" ht="12.75" hidden="false" customHeight="false" outlineLevel="0" collapsed="false">
      <c r="AT1464" s="119" t="n">
        <f aca="false">SUM(I1464/60)</f>
        <v>0</v>
      </c>
      <c r="AU1464" s="119" t="n">
        <f aca="false">SUM(L1464/60)</f>
        <v>0</v>
      </c>
      <c r="AV1464" s="119" t="n">
        <f aca="false">SUM(G1464+AT1464)</f>
        <v>0</v>
      </c>
      <c r="AW1464" s="119" t="n">
        <f aca="false">SUM(J1464+AU1464)</f>
        <v>0</v>
      </c>
    </row>
    <row r="1465" customFormat="false" ht="12.75" hidden="false" customHeight="false" outlineLevel="0" collapsed="false">
      <c r="AT1465" s="119" t="n">
        <f aca="false">SUM(I1465/60)</f>
        <v>0</v>
      </c>
      <c r="AU1465" s="119" t="n">
        <f aca="false">SUM(L1465/60)</f>
        <v>0</v>
      </c>
      <c r="AV1465" s="119" t="n">
        <f aca="false">SUM(G1465+AT1465)</f>
        <v>0</v>
      </c>
      <c r="AW1465" s="119" t="n">
        <f aca="false">SUM(J1465+AU1465)</f>
        <v>0</v>
      </c>
    </row>
    <row r="1466" customFormat="false" ht="12.75" hidden="false" customHeight="false" outlineLevel="0" collapsed="false">
      <c r="AT1466" s="119" t="n">
        <f aca="false">SUM(I1466/60)</f>
        <v>0</v>
      </c>
      <c r="AU1466" s="119" t="n">
        <f aca="false">SUM(L1466/60)</f>
        <v>0</v>
      </c>
      <c r="AV1466" s="119" t="n">
        <f aca="false">SUM(G1466+AT1466)</f>
        <v>0</v>
      </c>
      <c r="AW1466" s="119" t="n">
        <f aca="false">SUM(J1466+AU1466)</f>
        <v>0</v>
      </c>
    </row>
    <row r="1467" customFormat="false" ht="12.75" hidden="false" customHeight="false" outlineLevel="0" collapsed="false">
      <c r="AT1467" s="119" t="n">
        <f aca="false">SUM(I1467/60)</f>
        <v>0</v>
      </c>
      <c r="AU1467" s="119" t="n">
        <f aca="false">SUM(L1467/60)</f>
        <v>0</v>
      </c>
      <c r="AV1467" s="119" t="n">
        <f aca="false">SUM(G1467+AT1467)</f>
        <v>0</v>
      </c>
      <c r="AW1467" s="119" t="n">
        <f aca="false">SUM(J1467+AU1467)</f>
        <v>0</v>
      </c>
    </row>
    <row r="1468" customFormat="false" ht="12.75" hidden="false" customHeight="false" outlineLevel="0" collapsed="false">
      <c r="AT1468" s="119" t="n">
        <f aca="false">SUM(I1468/60)</f>
        <v>0</v>
      </c>
      <c r="AU1468" s="119" t="n">
        <f aca="false">SUM(L1468/60)</f>
        <v>0</v>
      </c>
      <c r="AV1468" s="119" t="n">
        <f aca="false">SUM(G1468+AT1468)</f>
        <v>0</v>
      </c>
      <c r="AW1468" s="119" t="n">
        <f aca="false">SUM(J1468+AU1468)</f>
        <v>0</v>
      </c>
    </row>
    <row r="1469" customFormat="false" ht="12.75" hidden="false" customHeight="false" outlineLevel="0" collapsed="false">
      <c r="AT1469" s="119" t="n">
        <f aca="false">SUM(I1469/60)</f>
        <v>0</v>
      </c>
      <c r="AU1469" s="119" t="n">
        <f aca="false">SUM(L1469/60)</f>
        <v>0</v>
      </c>
      <c r="AV1469" s="119" t="n">
        <f aca="false">SUM(G1469+AT1469)</f>
        <v>0</v>
      </c>
      <c r="AW1469" s="119" t="n">
        <f aca="false">SUM(J1469+AU1469)</f>
        <v>0</v>
      </c>
    </row>
    <row r="1470" customFormat="false" ht="12.75" hidden="false" customHeight="false" outlineLevel="0" collapsed="false">
      <c r="AT1470" s="119" t="n">
        <f aca="false">SUM(I1470/60)</f>
        <v>0</v>
      </c>
      <c r="AU1470" s="119" t="n">
        <f aca="false">SUM(L1470/60)</f>
        <v>0</v>
      </c>
      <c r="AV1470" s="119" t="n">
        <f aca="false">SUM(G1470+AT1470)</f>
        <v>0</v>
      </c>
      <c r="AW1470" s="119" t="n">
        <f aca="false">SUM(J1470+AU1470)</f>
        <v>0</v>
      </c>
    </row>
    <row r="1471" customFormat="false" ht="12.75" hidden="false" customHeight="false" outlineLevel="0" collapsed="false">
      <c r="AT1471" s="119" t="n">
        <f aca="false">SUM(I1471/60)</f>
        <v>0</v>
      </c>
      <c r="AU1471" s="119" t="n">
        <f aca="false">SUM(L1471/60)</f>
        <v>0</v>
      </c>
      <c r="AV1471" s="119" t="n">
        <f aca="false">SUM(G1471+AT1471)</f>
        <v>0</v>
      </c>
      <c r="AW1471" s="119" t="n">
        <f aca="false">SUM(J1471+AU1471)</f>
        <v>0</v>
      </c>
    </row>
    <row r="1472" customFormat="false" ht="12.75" hidden="false" customHeight="false" outlineLevel="0" collapsed="false">
      <c r="AT1472" s="119" t="n">
        <f aca="false">SUM(I1472/60)</f>
        <v>0</v>
      </c>
      <c r="AU1472" s="119" t="n">
        <f aca="false">SUM(L1472/60)</f>
        <v>0</v>
      </c>
      <c r="AV1472" s="119" t="n">
        <f aca="false">SUM(G1472+AT1472)</f>
        <v>0</v>
      </c>
      <c r="AW1472" s="119" t="n">
        <f aca="false">SUM(J1472+AU1472)</f>
        <v>0</v>
      </c>
    </row>
    <row r="1473" customFormat="false" ht="12.75" hidden="false" customHeight="false" outlineLevel="0" collapsed="false">
      <c r="AT1473" s="119" t="n">
        <f aca="false">SUM(I1473/60)</f>
        <v>0</v>
      </c>
      <c r="AU1473" s="119" t="n">
        <f aca="false">SUM(L1473/60)</f>
        <v>0</v>
      </c>
      <c r="AV1473" s="119" t="n">
        <f aca="false">SUM(G1473+AT1473)</f>
        <v>0</v>
      </c>
      <c r="AW1473" s="119" t="n">
        <f aca="false">SUM(J1473+AU1473)</f>
        <v>0</v>
      </c>
    </row>
    <row r="1474" customFormat="false" ht="12.75" hidden="false" customHeight="false" outlineLevel="0" collapsed="false">
      <c r="AT1474" s="119" t="n">
        <f aca="false">SUM(I1474/60)</f>
        <v>0</v>
      </c>
      <c r="AU1474" s="119" t="n">
        <f aca="false">SUM(L1474/60)</f>
        <v>0</v>
      </c>
      <c r="AV1474" s="119" t="n">
        <f aca="false">SUM(G1474+AT1474)</f>
        <v>0</v>
      </c>
      <c r="AW1474" s="119" t="n">
        <f aca="false">SUM(J1474+AU1474)</f>
        <v>0</v>
      </c>
    </row>
    <row r="1475" customFormat="false" ht="12.75" hidden="false" customHeight="false" outlineLevel="0" collapsed="false">
      <c r="AT1475" s="119" t="n">
        <f aca="false">SUM(I1475/60)</f>
        <v>0</v>
      </c>
      <c r="AU1475" s="119" t="n">
        <f aca="false">SUM(L1475/60)</f>
        <v>0</v>
      </c>
      <c r="AV1475" s="119" t="n">
        <f aca="false">SUM(G1475+AT1475)</f>
        <v>0</v>
      </c>
      <c r="AW1475" s="119" t="n">
        <f aca="false">SUM(J1475+AU1475)</f>
        <v>0</v>
      </c>
    </row>
    <row r="1476" customFormat="false" ht="12.75" hidden="false" customHeight="false" outlineLevel="0" collapsed="false">
      <c r="AT1476" s="119" t="n">
        <f aca="false">SUM(I1476/60)</f>
        <v>0</v>
      </c>
      <c r="AU1476" s="119" t="n">
        <f aca="false">SUM(L1476/60)</f>
        <v>0</v>
      </c>
      <c r="AV1476" s="119" t="n">
        <f aca="false">SUM(G1476+AT1476)</f>
        <v>0</v>
      </c>
      <c r="AW1476" s="119" t="n">
        <f aca="false">SUM(J1476+AU1476)</f>
        <v>0</v>
      </c>
    </row>
    <row r="1477" customFormat="false" ht="12.75" hidden="false" customHeight="false" outlineLevel="0" collapsed="false">
      <c r="AT1477" s="119" t="n">
        <f aca="false">SUM(I1477/60)</f>
        <v>0</v>
      </c>
      <c r="AU1477" s="119" t="n">
        <f aca="false">SUM(L1477/60)</f>
        <v>0</v>
      </c>
      <c r="AV1477" s="119" t="n">
        <f aca="false">SUM(G1477+AT1477)</f>
        <v>0</v>
      </c>
      <c r="AW1477" s="119" t="n">
        <f aca="false">SUM(J1477+AU1477)</f>
        <v>0</v>
      </c>
    </row>
    <row r="1478" customFormat="false" ht="12.75" hidden="false" customHeight="false" outlineLevel="0" collapsed="false">
      <c r="AT1478" s="119" t="n">
        <f aca="false">SUM(I1478/60)</f>
        <v>0</v>
      </c>
      <c r="AU1478" s="119" t="n">
        <f aca="false">SUM(L1478/60)</f>
        <v>0</v>
      </c>
      <c r="AV1478" s="119" t="n">
        <f aca="false">SUM(G1478+AT1478)</f>
        <v>0</v>
      </c>
      <c r="AW1478" s="119" t="n">
        <f aca="false">SUM(J1478+AU1478)</f>
        <v>0</v>
      </c>
    </row>
    <row r="1479" customFormat="false" ht="12.75" hidden="false" customHeight="false" outlineLevel="0" collapsed="false">
      <c r="AT1479" s="119" t="n">
        <f aca="false">SUM(I1479/60)</f>
        <v>0</v>
      </c>
      <c r="AU1479" s="119" t="n">
        <f aca="false">SUM(L1479/60)</f>
        <v>0</v>
      </c>
      <c r="AV1479" s="119" t="n">
        <f aca="false">SUM(G1479+AT1479)</f>
        <v>0</v>
      </c>
      <c r="AW1479" s="119" t="n">
        <f aca="false">SUM(J1479+AU1479)</f>
        <v>0</v>
      </c>
    </row>
    <row r="1480" customFormat="false" ht="12.75" hidden="false" customHeight="false" outlineLevel="0" collapsed="false">
      <c r="AT1480" s="119" t="n">
        <f aca="false">SUM(I1480/60)</f>
        <v>0</v>
      </c>
      <c r="AU1480" s="119" t="n">
        <f aca="false">SUM(L1480/60)</f>
        <v>0</v>
      </c>
      <c r="AV1480" s="119" t="n">
        <f aca="false">SUM(G1480+AT1480)</f>
        <v>0</v>
      </c>
      <c r="AW1480" s="119" t="n">
        <f aca="false">SUM(J1480+AU1480)</f>
        <v>0</v>
      </c>
    </row>
    <row r="1481" customFormat="false" ht="12.75" hidden="false" customHeight="false" outlineLevel="0" collapsed="false">
      <c r="AT1481" s="119" t="n">
        <f aca="false">SUM(I1481/60)</f>
        <v>0</v>
      </c>
      <c r="AU1481" s="119" t="n">
        <f aca="false">SUM(L1481/60)</f>
        <v>0</v>
      </c>
      <c r="AV1481" s="119" t="n">
        <f aca="false">SUM(G1481+AT1481)</f>
        <v>0</v>
      </c>
      <c r="AW1481" s="119" t="n">
        <f aca="false">SUM(J1481+AU1481)</f>
        <v>0</v>
      </c>
    </row>
    <row r="1482" customFormat="false" ht="12.75" hidden="false" customHeight="false" outlineLevel="0" collapsed="false">
      <c r="AT1482" s="119" t="n">
        <f aca="false">SUM(I1482/60)</f>
        <v>0</v>
      </c>
      <c r="AU1482" s="119" t="n">
        <f aca="false">SUM(L1482/60)</f>
        <v>0</v>
      </c>
      <c r="AV1482" s="119" t="n">
        <f aca="false">SUM(G1482+AT1482)</f>
        <v>0</v>
      </c>
      <c r="AW1482" s="119" t="n">
        <f aca="false">SUM(J1482+AU1482)</f>
        <v>0</v>
      </c>
    </row>
    <row r="1483" customFormat="false" ht="12.75" hidden="false" customHeight="false" outlineLevel="0" collapsed="false">
      <c r="AT1483" s="119" t="n">
        <f aca="false">SUM(I1483/60)</f>
        <v>0</v>
      </c>
      <c r="AU1483" s="119" t="n">
        <f aca="false">SUM(L1483/60)</f>
        <v>0</v>
      </c>
      <c r="AV1483" s="119" t="n">
        <f aca="false">SUM(G1483+AT1483)</f>
        <v>0</v>
      </c>
      <c r="AW1483" s="119" t="n">
        <f aca="false">SUM(J1483+AU1483)</f>
        <v>0</v>
      </c>
    </row>
    <row r="1484" customFormat="false" ht="12.75" hidden="false" customHeight="false" outlineLevel="0" collapsed="false">
      <c r="AT1484" s="119" t="n">
        <f aca="false">SUM(I1484/60)</f>
        <v>0</v>
      </c>
      <c r="AU1484" s="119" t="n">
        <f aca="false">SUM(L1484/60)</f>
        <v>0</v>
      </c>
      <c r="AV1484" s="119" t="n">
        <f aca="false">SUM(G1484+AT1484)</f>
        <v>0</v>
      </c>
      <c r="AW1484" s="119" t="n">
        <f aca="false">SUM(J1484+AU1484)</f>
        <v>0</v>
      </c>
    </row>
    <row r="1485" customFormat="false" ht="12.75" hidden="false" customHeight="false" outlineLevel="0" collapsed="false">
      <c r="AT1485" s="119" t="n">
        <f aca="false">SUM(I1485/60)</f>
        <v>0</v>
      </c>
      <c r="AU1485" s="119" t="n">
        <f aca="false">SUM(L1485/60)</f>
        <v>0</v>
      </c>
      <c r="AV1485" s="119" t="n">
        <f aca="false">SUM(G1485+AT1485)</f>
        <v>0</v>
      </c>
      <c r="AW1485" s="119" t="n">
        <f aca="false">SUM(J1485+AU1485)</f>
        <v>0</v>
      </c>
    </row>
    <row r="1486" customFormat="false" ht="12.75" hidden="false" customHeight="false" outlineLevel="0" collapsed="false">
      <c r="AT1486" s="119" t="n">
        <f aca="false">SUM(I1486/60)</f>
        <v>0</v>
      </c>
      <c r="AU1486" s="119" t="n">
        <f aca="false">SUM(L1486/60)</f>
        <v>0</v>
      </c>
      <c r="AV1486" s="119" t="n">
        <f aca="false">SUM(G1486+AT1486)</f>
        <v>0</v>
      </c>
      <c r="AW1486" s="119" t="n">
        <f aca="false">SUM(J1486+AU1486)</f>
        <v>0</v>
      </c>
    </row>
    <row r="1487" customFormat="false" ht="12.75" hidden="false" customHeight="false" outlineLevel="0" collapsed="false">
      <c r="AT1487" s="119" t="n">
        <f aca="false">SUM(I1487/60)</f>
        <v>0</v>
      </c>
      <c r="AU1487" s="119" t="n">
        <f aca="false">SUM(L1487/60)</f>
        <v>0</v>
      </c>
      <c r="AV1487" s="119" t="n">
        <f aca="false">SUM(G1487+AT1487)</f>
        <v>0</v>
      </c>
      <c r="AW1487" s="119" t="n">
        <f aca="false">SUM(J1487+AU1487)</f>
        <v>0</v>
      </c>
    </row>
    <row r="1488" customFormat="false" ht="12.75" hidden="false" customHeight="false" outlineLevel="0" collapsed="false">
      <c r="AT1488" s="119" t="n">
        <f aca="false">SUM(I1488/60)</f>
        <v>0</v>
      </c>
      <c r="AU1488" s="119" t="n">
        <f aca="false">SUM(L1488/60)</f>
        <v>0</v>
      </c>
      <c r="AV1488" s="119" t="n">
        <f aca="false">SUM(G1488+AT1488)</f>
        <v>0</v>
      </c>
      <c r="AW1488" s="119" t="n">
        <f aca="false">SUM(J1488+AU1488)</f>
        <v>0</v>
      </c>
    </row>
    <row r="1489" customFormat="false" ht="12.75" hidden="false" customHeight="false" outlineLevel="0" collapsed="false">
      <c r="AT1489" s="119" t="n">
        <f aca="false">SUM(I1489/60)</f>
        <v>0</v>
      </c>
      <c r="AU1489" s="119" t="n">
        <f aca="false">SUM(L1489/60)</f>
        <v>0</v>
      </c>
      <c r="AV1489" s="119" t="n">
        <f aca="false">SUM(G1489+AT1489)</f>
        <v>0</v>
      </c>
      <c r="AW1489" s="119" t="n">
        <f aca="false">SUM(J1489+AU1489)</f>
        <v>0</v>
      </c>
    </row>
    <row r="1490" customFormat="false" ht="12.75" hidden="false" customHeight="false" outlineLevel="0" collapsed="false">
      <c r="AT1490" s="119" t="n">
        <f aca="false">SUM(I1490/60)</f>
        <v>0</v>
      </c>
      <c r="AU1490" s="119" t="n">
        <f aca="false">SUM(L1490/60)</f>
        <v>0</v>
      </c>
      <c r="AV1490" s="119" t="n">
        <f aca="false">SUM(G1490+AT1490)</f>
        <v>0</v>
      </c>
      <c r="AW1490" s="119" t="n">
        <f aca="false">SUM(J1490+AU1490)</f>
        <v>0</v>
      </c>
    </row>
    <row r="1491" customFormat="false" ht="12.75" hidden="false" customHeight="false" outlineLevel="0" collapsed="false">
      <c r="AT1491" s="119" t="n">
        <f aca="false">SUM(I1491/60)</f>
        <v>0</v>
      </c>
      <c r="AU1491" s="119" t="n">
        <f aca="false">SUM(L1491/60)</f>
        <v>0</v>
      </c>
      <c r="AV1491" s="119" t="n">
        <f aca="false">SUM(G1491+AT1491)</f>
        <v>0</v>
      </c>
      <c r="AW1491" s="119" t="n">
        <f aca="false">SUM(J1491+AU1491)</f>
        <v>0</v>
      </c>
    </row>
    <row r="1492" customFormat="false" ht="12.75" hidden="false" customHeight="false" outlineLevel="0" collapsed="false">
      <c r="AT1492" s="119" t="n">
        <f aca="false">SUM(I1492/60)</f>
        <v>0</v>
      </c>
      <c r="AU1492" s="119" t="n">
        <f aca="false">SUM(L1492/60)</f>
        <v>0</v>
      </c>
      <c r="AV1492" s="119" t="n">
        <f aca="false">SUM(G1492+AT1492)</f>
        <v>0</v>
      </c>
      <c r="AW1492" s="119" t="n">
        <f aca="false">SUM(J1492+AU1492)</f>
        <v>0</v>
      </c>
    </row>
    <row r="1493" customFormat="false" ht="12.75" hidden="false" customHeight="false" outlineLevel="0" collapsed="false">
      <c r="AT1493" s="119" t="n">
        <f aca="false">SUM(I1493/60)</f>
        <v>0</v>
      </c>
      <c r="AU1493" s="119" t="n">
        <f aca="false">SUM(L1493/60)</f>
        <v>0</v>
      </c>
      <c r="AV1493" s="119" t="n">
        <f aca="false">SUM(G1493+AT1493)</f>
        <v>0</v>
      </c>
      <c r="AW1493" s="119" t="n">
        <f aca="false">SUM(J1493+AU1493)</f>
        <v>0</v>
      </c>
    </row>
    <row r="1494" customFormat="false" ht="12.75" hidden="false" customHeight="false" outlineLevel="0" collapsed="false">
      <c r="AT1494" s="119" t="n">
        <f aca="false">SUM(I1494/60)</f>
        <v>0</v>
      </c>
      <c r="AU1494" s="119" t="n">
        <f aca="false">SUM(L1494/60)</f>
        <v>0</v>
      </c>
      <c r="AV1494" s="119" t="n">
        <f aca="false">SUM(G1494+AT1494)</f>
        <v>0</v>
      </c>
      <c r="AW1494" s="119" t="n">
        <f aca="false">SUM(J1494+AU1494)</f>
        <v>0</v>
      </c>
    </row>
    <row r="1495" customFormat="false" ht="12.75" hidden="false" customHeight="false" outlineLevel="0" collapsed="false">
      <c r="AT1495" s="119" t="n">
        <f aca="false">SUM(I1495/60)</f>
        <v>0</v>
      </c>
      <c r="AU1495" s="119" t="n">
        <f aca="false">SUM(L1495/60)</f>
        <v>0</v>
      </c>
      <c r="AV1495" s="119" t="n">
        <f aca="false">SUM(G1495+AT1495)</f>
        <v>0</v>
      </c>
      <c r="AW1495" s="119" t="n">
        <f aca="false">SUM(J1495+AU1495)</f>
        <v>0</v>
      </c>
    </row>
    <row r="1496" customFormat="false" ht="12.75" hidden="false" customHeight="false" outlineLevel="0" collapsed="false">
      <c r="AT1496" s="119" t="n">
        <f aca="false">SUM(I1496/60)</f>
        <v>0</v>
      </c>
      <c r="AU1496" s="119" t="n">
        <f aca="false">SUM(L1496/60)</f>
        <v>0</v>
      </c>
      <c r="AV1496" s="119" t="n">
        <f aca="false">SUM(G1496+AT1496)</f>
        <v>0</v>
      </c>
      <c r="AW1496" s="119" t="n">
        <f aca="false">SUM(J1496+AU1496)</f>
        <v>0</v>
      </c>
    </row>
    <row r="1497" customFormat="false" ht="12.75" hidden="false" customHeight="false" outlineLevel="0" collapsed="false">
      <c r="AT1497" s="119" t="n">
        <f aca="false">SUM(I1497/60)</f>
        <v>0</v>
      </c>
      <c r="AU1497" s="119" t="n">
        <f aca="false">SUM(L1497/60)</f>
        <v>0</v>
      </c>
      <c r="AV1497" s="119" t="n">
        <f aca="false">SUM(G1497+AT1497)</f>
        <v>0</v>
      </c>
      <c r="AW1497" s="119" t="n">
        <f aca="false">SUM(J1497+AU1497)</f>
        <v>0</v>
      </c>
    </row>
    <row r="1498" customFormat="false" ht="12.75" hidden="false" customHeight="false" outlineLevel="0" collapsed="false">
      <c r="AT1498" s="119" t="n">
        <f aca="false">SUM(I1498/60)</f>
        <v>0</v>
      </c>
      <c r="AU1498" s="119" t="n">
        <f aca="false">SUM(L1498/60)</f>
        <v>0</v>
      </c>
      <c r="AV1498" s="119" t="n">
        <f aca="false">SUM(G1498+AT1498)</f>
        <v>0</v>
      </c>
      <c r="AW1498" s="119" t="n">
        <f aca="false">SUM(J1498+AU1498)</f>
        <v>0</v>
      </c>
    </row>
    <row r="1499" customFormat="false" ht="12.75" hidden="false" customHeight="false" outlineLevel="0" collapsed="false">
      <c r="AT1499" s="119" t="n">
        <f aca="false">SUM(I1499/60)</f>
        <v>0</v>
      </c>
      <c r="AU1499" s="119" t="n">
        <f aca="false">SUM(L1499/60)</f>
        <v>0</v>
      </c>
      <c r="AV1499" s="119" t="n">
        <f aca="false">SUM(G1499+AT1499)</f>
        <v>0</v>
      </c>
      <c r="AW1499" s="119" t="n">
        <f aca="false">SUM(J1499+AU1499)</f>
        <v>0</v>
      </c>
    </row>
    <row r="1500" customFormat="false" ht="12.75" hidden="false" customHeight="false" outlineLevel="0" collapsed="false">
      <c r="AT1500" s="119" t="n">
        <f aca="false">SUM(I1500/60)</f>
        <v>0</v>
      </c>
      <c r="AU1500" s="119" t="n">
        <f aca="false">SUM(L1500/60)</f>
        <v>0</v>
      </c>
      <c r="AV1500" s="119" t="n">
        <f aca="false">SUM(G1500+AT1500)</f>
        <v>0</v>
      </c>
      <c r="AW1500" s="119" t="n">
        <f aca="false">SUM(J1500+AU1500)</f>
        <v>0</v>
      </c>
    </row>
    <row r="1501" customFormat="false" ht="12.75" hidden="false" customHeight="false" outlineLevel="0" collapsed="false">
      <c r="AT1501" s="119" t="n">
        <f aca="false">SUM(I1501/60)</f>
        <v>0</v>
      </c>
      <c r="AU1501" s="119" t="n">
        <f aca="false">SUM(L1501/60)</f>
        <v>0</v>
      </c>
      <c r="AV1501" s="119" t="n">
        <f aca="false">SUM(G1501+AT1501)</f>
        <v>0</v>
      </c>
      <c r="AW1501" s="119" t="n">
        <f aca="false">SUM(J1501+AU1501)</f>
        <v>0</v>
      </c>
    </row>
  </sheetData>
  <sheetProtection sheet="true" formatCells="false" formatColumns="false" formatRows="false" insertColumns="false" insertRows="false" insertHyperlinks="false" deleteColumns="false" deleteRows="false" selectLockedCells="true" sort="false" autoFilter="false" pivotTables="false"/>
  <mergeCells count="11">
    <mergeCell ref="A1:D1"/>
    <mergeCell ref="A2:C2"/>
    <mergeCell ref="A3:C3"/>
    <mergeCell ref="A4:C4"/>
    <mergeCell ref="A5:C5"/>
    <mergeCell ref="G7:I7"/>
    <mergeCell ref="J7:L7"/>
    <mergeCell ref="G8:I8"/>
    <mergeCell ref="J8:L8"/>
    <mergeCell ref="G9:I9"/>
    <mergeCell ref="J9:L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20.25" zeroHeight="false" outlineLevelRow="0" outlineLevelCol="0"/>
  <cols>
    <col collapsed="false" customWidth="true" hidden="false" outlineLevel="0" max="1" min="1" style="139" width="129.41"/>
    <col collapsed="false" customWidth="false" hidden="false" outlineLevel="0" max="257" min="2" style="140" width="9.14"/>
  </cols>
  <sheetData>
    <row r="2" customFormat="false" ht="60.75" hidden="false" customHeight="false" outlineLevel="0" collapsed="false">
      <c r="A2" s="139" t="s">
        <v>80</v>
      </c>
    </row>
    <row r="4" customFormat="false" ht="40.5" hidden="false" customHeight="false" outlineLevel="0" collapsed="false">
      <c r="A4" s="139" t="s">
        <v>81</v>
      </c>
    </row>
    <row r="6" customFormat="false" ht="20.25" hidden="false" customHeight="false" outlineLevel="0" collapsed="false">
      <c r="A6" s="139" t="s">
        <v>82</v>
      </c>
    </row>
    <row r="8" customFormat="false" ht="20.25" hidden="false" customHeight="false" outlineLevel="0" collapsed="false">
      <c r="A8" s="139" t="s">
        <v>83</v>
      </c>
    </row>
    <row r="10" customFormat="false" ht="20.25" hidden="false" customHeight="false" outlineLevel="0" collapsed="false">
      <c r="A10" s="139" t="s">
        <v>84</v>
      </c>
    </row>
    <row r="11" customFormat="false" ht="20.25" hidden="false" customHeight="false" outlineLevel="0" collapsed="false">
      <c r="A11" s="139" t="s">
        <v>85</v>
      </c>
    </row>
    <row r="12" customFormat="false" ht="20.25" hidden="false" customHeight="false" outlineLevel="0" collapsed="false">
      <c r="A12" s="139" t="s">
        <v>86</v>
      </c>
    </row>
    <row r="13" customFormat="false" ht="20.25" hidden="false" customHeight="false" outlineLevel="0" collapsed="false">
      <c r="A13" s="141" t="s">
        <v>87</v>
      </c>
    </row>
  </sheetData>
  <hyperlinks>
    <hyperlink ref="A13" r:id="rId1" display="mailto:ddongjengi-fspassengers@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7T21:23:40Z</dcterms:created>
  <dc:creator> </dc:creator>
  <dc:description/>
  <dc:language>en-US</dc:language>
  <cp:lastModifiedBy> </cp:lastModifiedBy>
  <cp:lastPrinted>2005-12-30T09:35:39Z</cp:lastPrinted>
  <dcterms:modified xsi:type="dcterms:W3CDTF">2006-01-21T23:40:33Z</dcterms:modified>
  <cp:revision>0</cp:revision>
  <dc:subject/>
  <dc:title/>
</cp:coreProperties>
</file>